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98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4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 Полевая д.25а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4, Полевая  д.25а,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тутриквартальных дорог и тротуаров</t>
  </si>
  <si>
    <t xml:space="preserve">{89CC3344-7054-4365-A1E0-E776D13E172C}</t>
  </si>
  <si>
    <t xml:space="preserve">Новый раздел</t>
  </si>
  <si>
    <t xml:space="preserve">Расширение дороги, стоянка</t>
  </si>
  <si>
    <t xml:space="preserve">{844A4FDB-3CD5-4C7F-AA67-E956300361BA}</t>
  </si>
  <si>
    <t xml:space="preserve">1</t>
  </si>
  <si>
    <t xml:space="preserve">01-02-099-1</t>
  </si>
  <si>
    <t xml:space="preserve">Валка деревьев мягких пород с корня, диаметр стволов до 16 см</t>
  </si>
  <si>
    <t xml:space="preserve">100 шт,</t>
  </si>
  <si>
    <t xml:space="preserve">ТЕР Московской обл.,сб.01,гл.02,табл.099,поз.1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 деревьев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8_3.4</t>
  </si>
  <si>
    <t xml:space="preserve">2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3</t>
  </si>
  <si>
    <t xml:space="preserve">Р.И.Мособлгосэкспертиза. ч.1. т.1</t>
  </si>
  <si>
    <t xml:space="preserve">Погрузка лома асфальтобетона</t>
  </si>
  <si>
    <t xml:space="preserve">т</t>
  </si>
  <si>
    <t xml:space="preserve">=4,15</t>
  </si>
  <si>
    <t xml:space="preserve">=94</t>
  </si>
  <si>
    <t xml:space="preserve">=60</t>
  </si>
  <si>
    <t xml:space="preserve">Прочие работы</t>
  </si>
  <si>
    <t xml:space="preserve">прочие</t>
  </si>
  <si>
    <t xml:space="preserve">4</t>
  </si>
  <si>
    <t xml:space="preserve">Р.И.Мособлгосэкспертиза .ч.1. т.2</t>
  </si>
  <si>
    <t xml:space="preserve">Вывоз лома асфальтобетона на расстояние до 5км</t>
  </si>
  <si>
    <t xml:space="preserve">=9,41</t>
  </si>
  <si>
    <t xml:space="preserve">5</t>
  </si>
  <si>
    <t xml:space="preserve">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5_4.7</t>
  </si>
  <si>
    <t xml:space="preserve">6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Московской обл.,сб.01,гл.02,табл.027,поз.5</t>
  </si>
  <si>
    <t xml:space="preserve">1000 м2 спланированной площади</t>
  </si>
  <si>
    <t xml:space="preserve">7</t>
  </si>
  <si>
    <t xml:space="preserve">27-04-001-1</t>
  </si>
  <si>
    <t xml:space="preserve">Устройство подстилающих и выравнивающих слоев оснований: из песка толщиной 20см</t>
  </si>
  <si>
    <t xml:space="preserve">100 м3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8</t>
  </si>
  <si>
    <t xml:space="preserve">27-04-001-4</t>
  </si>
  <si>
    <t xml:space="preserve">Устройство подстилающих и выравнивающих слоев оснований: из щебня</t>
  </si>
  <si>
    <t xml:space="preserve">ТЕР Московской обл.,сб.27,гл.04,табл.001,поз.4</t>
  </si>
  <si>
    <t xml:space="preserve">9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0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11</t>
  </si>
  <si>
    <t xml:space="preserve">27-06-021-1</t>
  </si>
  <si>
    <t xml:space="preserve">При изменении толщины покрытия на 0,5 см добавлять: к норме 27-06-020-1 ДО ТРЕБУЕМОЙ ТОЛЩИНЫ 5СМ</t>
  </si>
  <si>
    <t xml:space="preserve">ТЕР Московской обл.,сб.27,гл.06,табл.021,поз.1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12</t>
  </si>
  <si>
    <t xml:space="preserve">13</t>
  </si>
  <si>
    <t xml:space="preserve">14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15</t>
  </si>
  <si>
    <t xml:space="preserve">47-01-046-5</t>
  </si>
  <si>
    <t xml:space="preserve">Hа каждые 5 см изменения толщины слоя добавлять или исключать по нормам 47-01-046-1, 47-01-046-2, 47-01-046-3, 47-01-046-4</t>
  </si>
  <si>
    <t xml:space="preserve">ТЕР Московской обл.,сб.47,гл.01,табл.046,поз.5</t>
  </si>
  <si>
    <t xml:space="preserve">16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Ямочный ремонт</t>
  </si>
  <si>
    <t xml:space="preserve">{950C9C5C-4800-43F7-9694-91DE223D8EC0}</t>
  </si>
  <si>
    <t xml:space="preserve">17</t>
  </si>
  <si>
    <t xml:space="preserve">68-15-1</t>
  </si>
  <si>
    <t xml:space="preserve">Ремонт асфальтобетонного покрытия дорог однослойного толщиной 50 мм площадью ремонта до: 5 м2</t>
  </si>
  <si>
    <t xml:space="preserve">ТЕРр Московской обл.,сб.68,поз.15-1</t>
  </si>
  <si>
    <t xml:space="preserve">17,1</t>
  </si>
  <si>
    <t xml:space="preserve">999-9900</t>
  </si>
  <si>
    <t xml:space="preserve">Строительный мусор</t>
  </si>
  <si>
    <t xml:space="preserve">ССЦ Московской обл.,сб.999,поз.9900</t>
  </si>
  <si>
    <t xml:space="preserve">18</t>
  </si>
  <si>
    <t xml:space="preserve">19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8-50</t>
  </si>
  <si>
    <t xml:space="preserve">Затраты труда рабочих, разряд работ 3.8</t>
  </si>
  <si>
    <t xml:space="preserve">чел.-ч</t>
  </si>
  <si>
    <t xml:space="preserve">331601</t>
  </si>
  <si>
    <t xml:space="preserve">ЦЭМ Московская обл.,сб.33,поз.1601</t>
  </si>
  <si>
    <t xml:space="preserve">Бензопилы</t>
  </si>
  <si>
    <t xml:space="preserve">маш.-ч</t>
  </si>
  <si>
    <t xml:space="preserve">1-3.1-50</t>
  </si>
  <si>
    <t xml:space="preserve">Затраты труда рабочих, разряд работ 3.1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3.0-50</t>
  </si>
  <si>
    <t xml:space="preserve">Затраты труда рабочих, разряд работ 3.0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  <si>
    <t xml:space="preserve">1-2.7-50</t>
  </si>
  <si>
    <t xml:space="preserve">Затраты труда рабочих, разряд работ 2.7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410-0021</t>
  </si>
  <si>
    <t xml:space="preserve">ССЦ Московской обл.,сб.410,поз.0021</t>
  </si>
  <si>
    <t xml:space="preserve">Смеси асфальтобетонные и асфальтобетоны горячие щебеночные и гравийные, марка I, порист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35" activeCellId="0" sqref="E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1" width="18.66"/>
    <col collapsed="false" customWidth="true" hidden="false" outlineLevel="0" max="4" min="4" style="1" width="19.77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43.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16.2" hidden="false" customHeight="false" outlineLevel="0" collapsed="false">
      <c r="A17" s="17"/>
      <c r="B17" s="18" t="str">
        <f aca="false">CONCATENATE("Раздел   ",IF(Source!C12="1",Source!F24,Source!G24))</f>
        <v>Раздел   Расширение дороги, стоянка</v>
      </c>
      <c r="C17" s="18"/>
      <c r="D17" s="19"/>
    </row>
    <row r="18" customFormat="false" ht="22.2" hidden="false" customHeight="true" outlineLevel="0" collapsed="false">
      <c r="A18" s="20" t="str">
        <f aca="false">Source!E28</f>
        <v>1</v>
      </c>
      <c r="B18" s="21" t="str">
        <f aca="false">Source!G28</f>
        <v>Валка деревьев мягких пород с корня, диаметр стволов до 16 см</v>
      </c>
      <c r="C18" s="20" t="str">
        <f aca="false">Source!H28</f>
        <v>100 шт,</v>
      </c>
      <c r="D18" s="22" t="n">
        <f aca="false">Source!I28</f>
        <v>0.07</v>
      </c>
      <c r="E18" s="23"/>
    </row>
    <row r="19" customFormat="false" ht="22.2" hidden="false" customHeight="true" outlineLevel="0" collapsed="false">
      <c r="A19" s="20" t="str">
        <f aca="false">Source!E29</f>
        <v>2</v>
      </c>
      <c r="B19" s="21" t="str">
        <f aca="false">Source!G29</f>
        <v>Разборка бортовых камней на бетонном основании</v>
      </c>
      <c r="C19" s="20" t="str">
        <f aca="false">Source!H29</f>
        <v>100 м</v>
      </c>
      <c r="D19" s="22" t="n">
        <f aca="false">Source!I29</f>
        <v>0.5</v>
      </c>
      <c r="E19" s="23"/>
    </row>
    <row r="20" customFormat="false" ht="21" hidden="false" customHeight="true" outlineLevel="0" collapsed="false">
      <c r="A20" s="20" t="str">
        <f aca="false">Source!E30</f>
        <v>3</v>
      </c>
      <c r="B20" s="21" t="str">
        <f aca="false">Source!G30</f>
        <v>Погрузка лома асфальтобетона</v>
      </c>
      <c r="C20" s="20" t="str">
        <f aca="false">Source!H30</f>
        <v>т</v>
      </c>
      <c r="D20" s="22" t="n">
        <f aca="false">Source!I30</f>
        <v>2.5</v>
      </c>
      <c r="E20" s="23"/>
    </row>
    <row r="21" customFormat="false" ht="23.4" hidden="false" customHeight="true" outlineLevel="0" collapsed="false">
      <c r="A21" s="20" t="str">
        <f aca="false">Source!E31</f>
        <v>4</v>
      </c>
      <c r="B21" s="21" t="str">
        <f aca="false">Source!G31</f>
        <v>Вывоз лома асфальтобетона на расстояние до 5км</v>
      </c>
      <c r="C21" s="20" t="str">
        <f aca="false">Source!H31</f>
        <v>т</v>
      </c>
      <c r="D21" s="22" t="n">
        <f aca="false">Source!I31</f>
        <v>2.5</v>
      </c>
      <c r="E21" s="23"/>
    </row>
    <row r="22" customFormat="false" ht="39.9" hidden="false" customHeight="true" outlineLevel="0" collapsed="false">
      <c r="A22" s="20" t="str">
        <f aca="false">Source!E32</f>
        <v>5</v>
      </c>
      <c r="B22" s="21" t="str">
        <f aca="false">Source!G32</f>
        <v>Разработка грунта с погрузкой на автомобили-самосвалы экскаваторами с ковшом вместимостью 0,5 (0,5-0,63) м3, группа грунтов 2</v>
      </c>
      <c r="C22" s="20" t="str">
        <f aca="false">Source!H32</f>
        <v>1000 м3</v>
      </c>
      <c r="D22" s="22" t="n">
        <f aca="false">Source!I32</f>
        <v>0.0225</v>
      </c>
      <c r="E22" s="23"/>
    </row>
    <row r="23" customFormat="false" ht="21" hidden="false" customHeight="true" outlineLevel="0" collapsed="false">
      <c r="A23" s="20" t="str">
        <f aca="false">Source!E33</f>
        <v>6</v>
      </c>
      <c r="B23" s="21" t="str">
        <f aca="false">Source!G33</f>
        <v>Планировка площадей ручным способом, группа грунтов 2</v>
      </c>
      <c r="C23" s="20" t="str">
        <f aca="false">Source!H33</f>
        <v>1000 м2</v>
      </c>
      <c r="D23" s="22" t="n">
        <f aca="false">Source!I33</f>
        <v>0.225</v>
      </c>
      <c r="E23" s="23"/>
    </row>
    <row r="24" customFormat="false" ht="31.8" hidden="false" customHeight="true" outlineLevel="0" collapsed="false">
      <c r="A24" s="20" t="str">
        <f aca="false">Source!E34</f>
        <v>7</v>
      </c>
      <c r="B24" s="21" t="str">
        <f aca="false">Source!G34</f>
        <v>Устройство подстилающих и выравнивающих слоев оснований: из песка толщиной 20см</v>
      </c>
      <c r="C24" s="20" t="str">
        <f aca="false">Source!H34</f>
        <v>100 м3</v>
      </c>
      <c r="D24" s="22" t="n">
        <f aca="false">Source!I34</f>
        <v>0.6</v>
      </c>
      <c r="E24" s="23"/>
    </row>
    <row r="25" customFormat="false" ht="22.2" hidden="false" customHeight="true" outlineLevel="0" collapsed="false">
      <c r="A25" s="20" t="str">
        <f aca="false">Source!E35</f>
        <v>8</v>
      </c>
      <c r="B25" s="21" t="str">
        <f aca="false">Source!G35</f>
        <v>Устройство подстилающих и выравнивающих слоев оснований: из щебня</v>
      </c>
      <c r="C25" s="20" t="str">
        <f aca="false">Source!H35</f>
        <v>100 м3</v>
      </c>
      <c r="D25" s="22" t="n">
        <f aca="false">Source!I35</f>
        <v>0.6</v>
      </c>
      <c r="E25" s="23"/>
    </row>
    <row r="26" customFormat="false" ht="20.4" hidden="false" customHeight="true" outlineLevel="0" collapsed="false">
      <c r="A26" s="20" t="str">
        <f aca="false">Source!E36</f>
        <v>9</v>
      </c>
      <c r="B26" s="21" t="str">
        <f aca="false">Source!G36</f>
        <v>Установка бортовых камней бетонных: при других видах покрытий</v>
      </c>
      <c r="C26" s="20" t="str">
        <f aca="false">Source!H36</f>
        <v>100 м</v>
      </c>
      <c r="D26" s="22" t="n">
        <f aca="false">Source!I36</f>
        <v>0.64</v>
      </c>
      <c r="E26" s="23"/>
    </row>
    <row r="27" customFormat="false" ht="47.25" hidden="false" customHeight="true" outlineLevel="0" collapsed="false">
      <c r="A27" s="20" t="str">
        <f aca="false">Source!E37</f>
        <v>10</v>
      </c>
      <c r="B27" s="21" t="str">
        <f aca="false">Source!G37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27" s="20" t="str">
        <f aca="false">Source!H37</f>
        <v>1000 м2</v>
      </c>
      <c r="D27" s="22" t="n">
        <f aca="false">Source!I37</f>
        <v>0.075</v>
      </c>
      <c r="E27" s="23"/>
    </row>
    <row r="28" customFormat="false" ht="39.9" hidden="false" customHeight="true" outlineLevel="0" collapsed="false">
      <c r="A28" s="20" t="str">
        <f aca="false">Source!E38</f>
        <v>11</v>
      </c>
      <c r="B28" s="21" t="str">
        <f aca="false">Source!G38</f>
        <v>При изменении толщины покрытия на 0,5 см добавлять: к норме 27-06-020-1 ДО ТРЕБУЕМОЙ ТОЛЩИНЫ 5СМ</v>
      </c>
      <c r="C28" s="20" t="str">
        <f aca="false">Source!H38</f>
        <v>1000 м2</v>
      </c>
      <c r="D28" s="22" t="n">
        <f aca="false">Source!I38</f>
        <v>0.075</v>
      </c>
      <c r="E28" s="23"/>
    </row>
    <row r="29" customFormat="false" ht="48.75" hidden="false" customHeight="true" outlineLevel="0" collapsed="false">
      <c r="A29" s="20" t="str">
        <f aca="false">Source!E39</f>
        <v>12</v>
      </c>
      <c r="B29" s="21" t="str">
        <f aca="false">Source!G39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29" s="20" t="str">
        <f aca="false">Source!H39</f>
        <v>1000 м2</v>
      </c>
      <c r="D29" s="22" t="n">
        <f aca="false">Source!I39</f>
        <v>0.225</v>
      </c>
      <c r="E29" s="23"/>
    </row>
    <row r="30" customFormat="false" ht="39.9" hidden="false" customHeight="true" outlineLevel="0" collapsed="false">
      <c r="A30" s="20" t="str">
        <f aca="false">Source!E40</f>
        <v>13</v>
      </c>
      <c r="B30" s="21" t="str">
        <f aca="false">Source!G40</f>
        <v>При изменении толщины покрытия на 0,5 см добавлять: к норме 27-06-020-1 ДО ТРЕБУЕМОЙ ТОЛЩИНЫ 5СМ</v>
      </c>
      <c r="C30" s="20" t="str">
        <f aca="false">Source!H40</f>
        <v>1000 м2</v>
      </c>
      <c r="D30" s="22" t="n">
        <f aca="false">Source!I40</f>
        <v>0.225</v>
      </c>
      <c r="E30" s="23"/>
    </row>
    <row r="31" customFormat="false" ht="39.9" hidden="false" customHeight="true" outlineLevel="0" collapsed="false">
      <c r="A31" s="20" t="str">
        <f aca="false">Source!E41</f>
        <v>14</v>
      </c>
      <c r="B31" s="21" t="str">
        <f aca="false">Source!G41</f>
        <v>Подготовка почвы для устройства партерного и обыкновенного газона с внесением растительной земли слоем 15 см вручную</v>
      </c>
      <c r="C31" s="20" t="str">
        <f aca="false">Source!H41</f>
        <v>100 м2</v>
      </c>
      <c r="D31" s="22" t="n">
        <f aca="false">Source!I41</f>
        <v>0.64</v>
      </c>
      <c r="E31" s="23"/>
    </row>
    <row r="32" customFormat="false" ht="39.9" hidden="false" customHeight="true" outlineLevel="0" collapsed="false">
      <c r="A32" s="20" t="str">
        <f aca="false">Source!E42</f>
        <v>15</v>
      </c>
      <c r="B32" s="21" t="str">
        <f aca="false">Source!G42</f>
        <v>Hа каждые 5 см изменения толщины слоя добавлять или исключать по нормам 47-01-046-1, 47-01-046-2, 47-01-046-3, 47-01-046-4</v>
      </c>
      <c r="C32" s="20" t="str">
        <f aca="false">Source!H42</f>
        <v>100 м2</v>
      </c>
      <c r="D32" s="22" t="n">
        <f aca="false">Source!I42</f>
        <v>-0.64</v>
      </c>
      <c r="E32" s="23"/>
    </row>
    <row r="33" customFormat="false" ht="19.2" hidden="false" customHeight="true" outlineLevel="0" collapsed="false">
      <c r="A33" s="20" t="str">
        <f aca="false">Source!E43</f>
        <v>16</v>
      </c>
      <c r="B33" s="21" t="str">
        <f aca="false">Source!G43</f>
        <v>Посев газонов партерных, мавританских и обыкновенных вручную</v>
      </c>
      <c r="C33" s="20" t="str">
        <f aca="false">Source!H43</f>
        <v>100 м2</v>
      </c>
      <c r="D33" s="22" t="n">
        <f aca="false">Source!I43</f>
        <v>0.64</v>
      </c>
      <c r="E33" s="23"/>
    </row>
    <row r="34" customFormat="false" ht="24.6" hidden="false" customHeight="true" outlineLevel="0" collapsed="false">
      <c r="A34" s="17"/>
      <c r="B34" s="18" t="str">
        <f aca="false">CONCATENATE("Раздел   ",IF(Source!C12="1",Source!F61,Source!G61))</f>
        <v>Раздел   Ямочный ремонт</v>
      </c>
      <c r="C34" s="18"/>
      <c r="D34" s="19"/>
    </row>
    <row r="35" customFormat="false" ht="32.4" hidden="false" customHeight="true" outlineLevel="0" collapsed="false">
      <c r="A35" s="20" t="str">
        <f aca="false">Source!E65</f>
        <v>17</v>
      </c>
      <c r="B35" s="21" t="str">
        <f aca="false">Source!G65</f>
        <v>Ремонт асфальтобетонного покрытия дорог однослойного толщиной 50 мм площадью ремонта до: 5 м2</v>
      </c>
      <c r="C35" s="20" t="str">
        <f aca="false">Source!H65</f>
        <v>100 м2</v>
      </c>
      <c r="D35" s="22" t="n">
        <f aca="false">Source!I65</f>
        <v>0.75</v>
      </c>
      <c r="E35" s="23"/>
    </row>
    <row r="36" customFormat="false" ht="23.4" hidden="false" customHeight="true" outlineLevel="0" collapsed="false">
      <c r="A36" s="20" t="str">
        <f aca="false">Source!E67</f>
        <v>18</v>
      </c>
      <c r="B36" s="21" t="str">
        <f aca="false">Source!G67</f>
        <v>Погрузка лома асфальтобетона</v>
      </c>
      <c r="C36" s="20" t="str">
        <f aca="false">Source!H67</f>
        <v>т</v>
      </c>
      <c r="D36" s="22" t="n">
        <f aca="false">Source!I67</f>
        <v>8.9775</v>
      </c>
      <c r="E36" s="23"/>
    </row>
    <row r="37" customFormat="false" ht="22.2" hidden="false" customHeight="true" outlineLevel="0" collapsed="false">
      <c r="A37" s="24" t="str">
        <f aca="false">Source!E68</f>
        <v>19</v>
      </c>
      <c r="B37" s="25" t="str">
        <f aca="false">Source!G68</f>
        <v>Вывоз лома асфальтобетона на расстояние до 5км</v>
      </c>
      <c r="C37" s="24" t="str">
        <f aca="false">Source!H68</f>
        <v>т</v>
      </c>
      <c r="D37" s="26" t="n">
        <f aca="false">Source!I68</f>
        <v>8.9775</v>
      </c>
      <c r="E37" s="23"/>
    </row>
    <row r="40" customFormat="false" ht="15.6" hidden="false" customHeight="false" outlineLevel="0" collapsed="false">
      <c r="A40" s="27"/>
      <c r="B40" s="27"/>
      <c r="C40" s="27"/>
    </row>
    <row r="41" customFormat="false" ht="21" hidden="false" customHeight="true" outlineLevel="0" collapsed="false"/>
    <row r="42" customFormat="false" ht="15.6" hidden="false" customHeight="false" outlineLevel="0" collapsed="false">
      <c r="A42" s="27"/>
      <c r="B42" s="27"/>
      <c r="C42" s="27"/>
    </row>
    <row r="45" customFormat="false" ht="22.5" hidden="false" customHeight="true" outlineLevel="0" collapsed="false">
      <c r="A45" s="28"/>
      <c r="B45" s="28"/>
      <c r="C45" s="28"/>
      <c r="D45" s="28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45:D45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28"/>
  <sheetViews>
    <sheetView showFormulas="false" showGridLines="true" showRowColHeaders="true" showZeros="true" rightToLeft="false" tabSelected="false" showOutlineSymbols="true" defaultGridColor="true" view="normal" topLeftCell="BM43" colorId="64" zoomScale="100" zoomScaleNormal="100" zoomScalePageLayoutView="100" workbookViewId="0">
      <selection pane="topLeft" activeCell="CA68" activeCellId="0" sqref="CA6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9" t="n">
        <v>1</v>
      </c>
      <c r="B12" s="29" t="n">
        <v>1</v>
      </c>
      <c r="C12" s="29" t="n">
        <v>0</v>
      </c>
      <c r="D12" s="29" t="n">
        <f aca="false">ROW(A105)</f>
        <v>105</v>
      </c>
      <c r="E12" s="29" t="n">
        <v>0</v>
      </c>
      <c r="F12" s="29" t="s">
        <v>19</v>
      </c>
      <c r="G12" s="29" t="s">
        <v>20</v>
      </c>
      <c r="H12" s="29"/>
      <c r="I12" s="29" t="n">
        <v>0</v>
      </c>
      <c r="J12" s="29"/>
      <c r="K12" s="29"/>
      <c r="L12" s="29"/>
      <c r="M12" s="29"/>
      <c r="N12" s="29"/>
      <c r="O12" s="29" t="s">
        <v>21</v>
      </c>
      <c r="P12" s="29" t="n">
        <v>2010</v>
      </c>
      <c r="Q12" s="29" t="n">
        <v>5</v>
      </c>
      <c r="R12" s="29"/>
      <c r="S12" s="29"/>
      <c r="T12" s="29"/>
      <c r="U12" s="29"/>
      <c r="V12" s="29" t="n">
        <v>-3</v>
      </c>
      <c r="W12" s="29"/>
      <c r="X12" s="29" t="n">
        <v>0</v>
      </c>
      <c r="Y12" s="29" t="n">
        <v>2</v>
      </c>
      <c r="Z12" s="29" t="n">
        <v>1</v>
      </c>
      <c r="AA12" s="29" t="n">
        <v>3</v>
      </c>
      <c r="AB12" s="29"/>
      <c r="AC12" s="29" t="n">
        <v>1</v>
      </c>
      <c r="AD12" s="29" t="n">
        <v>2</v>
      </c>
      <c r="AE12" s="29" t="n">
        <v>0</v>
      </c>
      <c r="AF12" s="29" t="n">
        <v>0</v>
      </c>
      <c r="AG12" s="29" t="n">
        <v>1</v>
      </c>
      <c r="AH12" s="29" t="n">
        <v>40</v>
      </c>
      <c r="AI12" s="29" t="n">
        <v>0</v>
      </c>
      <c r="AJ12" s="29" t="n">
        <v>0</v>
      </c>
      <c r="AK12" s="29" t="n">
        <v>0</v>
      </c>
      <c r="AL12" s="29"/>
      <c r="AM12" s="29"/>
      <c r="AN12" s="29" t="n">
        <v>0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 t="n">
        <v>0</v>
      </c>
      <c r="BB12" s="29" t="n">
        <v>0</v>
      </c>
      <c r="BC12" s="29" t="n">
        <v>0</v>
      </c>
      <c r="BD12" s="29" t="n">
        <v>24684452</v>
      </c>
      <c r="BE12" s="29" t="s">
        <v>22</v>
      </c>
      <c r="BF12" s="29" t="s">
        <v>23</v>
      </c>
      <c r="BG12" s="29" t="n">
        <v>22081732</v>
      </c>
      <c r="BH12" s="29" t="n">
        <v>0</v>
      </c>
      <c r="BI12" s="29" t="n">
        <v>1</v>
      </c>
      <c r="BJ12" s="29"/>
      <c r="BK12" s="29" t="n">
        <v>1</v>
      </c>
      <c r="BL12" s="29" t="n">
        <v>1</v>
      </c>
      <c r="BM12" s="29" t="n">
        <v>1</v>
      </c>
      <c r="BN12" s="29" t="n">
        <v>1</v>
      </c>
      <c r="BO12" s="29" t="n">
        <v>0</v>
      </c>
      <c r="BP12" s="29" t="n">
        <v>-1</v>
      </c>
      <c r="BQ12" s="29"/>
      <c r="BR12" s="29" t="n">
        <v>2</v>
      </c>
      <c r="BS12" s="29"/>
      <c r="BT12" s="29" t="n">
        <v>0</v>
      </c>
      <c r="BU12" s="29" t="n">
        <v>1</v>
      </c>
      <c r="BV12" s="29" t="n">
        <v>1</v>
      </c>
      <c r="BW12" s="29" t="n">
        <v>0</v>
      </c>
      <c r="BX12" s="29" t="n">
        <v>0</v>
      </c>
      <c r="BY12" s="29" t="n">
        <v>1</v>
      </c>
      <c r="BZ12" s="29" t="n">
        <v>0</v>
      </c>
      <c r="CA12" s="29" t="n">
        <v>12216053</v>
      </c>
      <c r="CB12" s="29" t="n">
        <v>12216046</v>
      </c>
      <c r="CC12" s="29" t="n">
        <v>12216049</v>
      </c>
      <c r="CD12" s="29" t="n">
        <v>12216051</v>
      </c>
      <c r="CE12" s="29" t="n">
        <v>0</v>
      </c>
      <c r="CF12" s="29" t="n">
        <v>0</v>
      </c>
      <c r="CG12" s="29"/>
      <c r="CH12" s="29"/>
      <c r="CI12" s="29"/>
      <c r="CJ12" s="29" t="n">
        <v>0</v>
      </c>
      <c r="CK12" s="29" t="n">
        <v>13035083</v>
      </c>
      <c r="CL12" s="29" t="s">
        <v>24</v>
      </c>
      <c r="CM12" s="29" t="s">
        <v>25</v>
      </c>
      <c r="CN12" s="29" t="s">
        <v>26</v>
      </c>
      <c r="CO12" s="29" t="s">
        <v>26</v>
      </c>
      <c r="CP12" s="29" t="s">
        <v>26</v>
      </c>
      <c r="CQ12" s="29" t="s">
        <v>26</v>
      </c>
      <c r="CR12" s="29" t="s">
        <v>27</v>
      </c>
      <c r="CS12" s="29" t="n">
        <v>10547183</v>
      </c>
      <c r="CT12" s="29" t="n">
        <v>0</v>
      </c>
      <c r="CU12" s="29" t="n">
        <v>0</v>
      </c>
      <c r="CV12" s="29" t="n">
        <v>6761583</v>
      </c>
      <c r="CW12" s="29" t="n">
        <v>23239810</v>
      </c>
      <c r="CX12" s="29" t="n">
        <v>24474992</v>
      </c>
      <c r="CY12" s="29" t="n">
        <v>8</v>
      </c>
      <c r="CZ12" s="29"/>
    </row>
    <row r="15" customFormat="false" ht="13.2" hidden="false" customHeight="false" outlineLevel="0" collapsed="false">
      <c r="A15" s="29" t="n">
        <v>15</v>
      </c>
      <c r="B15" s="29" t="n">
        <v>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</row>
    <row r="18" customFormat="false" ht="13.2" hidden="false" customHeight="false" outlineLevel="0" collapsed="false">
      <c r="A18" s="30" t="n">
        <v>52</v>
      </c>
      <c r="B18" s="30" t="n">
        <f aca="false">B105</f>
        <v>1</v>
      </c>
      <c r="C18" s="30" t="n">
        <f aca="false">C105</f>
        <v>1</v>
      </c>
      <c r="D18" s="30" t="n">
        <f aca="false">D105</f>
        <v>12</v>
      </c>
      <c r="E18" s="30" t="n">
        <f aca="false">E105</f>
        <v>0</v>
      </c>
      <c r="F18" s="30" t="str">
        <f aca="false">F105</f>
        <v>Новый объект</v>
      </c>
      <c r="G18" s="30" t="str">
        <f aca="false">G105</f>
        <v>№14, Полевая  д.25а, Ремонт внутриквартальных дорог и тротуаров</v>
      </c>
      <c r="H18" s="30" t="n">
        <f aca="false">H105</f>
        <v>0</v>
      </c>
      <c r="I18" s="30" t="n">
        <f aca="false">I105</f>
        <v>0</v>
      </c>
      <c r="J18" s="30" t="n">
        <f aca="false">J105</f>
        <v>0</v>
      </c>
      <c r="K18" s="30" t="n">
        <f aca="false">K105</f>
        <v>0</v>
      </c>
      <c r="L18" s="30" t="n">
        <f aca="false">L105</f>
        <v>0</v>
      </c>
      <c r="M18" s="30" t="n">
        <f aca="false">M105</f>
        <v>0</v>
      </c>
      <c r="N18" s="30" t="n">
        <f aca="false">N105</f>
        <v>0</v>
      </c>
      <c r="O18" s="30" t="n">
        <f aca="false">O105</f>
        <v>263733.12</v>
      </c>
      <c r="P18" s="30" t="n">
        <f aca="false">P105</f>
        <v>195766.64</v>
      </c>
      <c r="Q18" s="30" t="n">
        <f aca="false">Q105</f>
        <v>36000.32</v>
      </c>
      <c r="R18" s="30" t="n">
        <f aca="false">R105</f>
        <v>8307.31</v>
      </c>
      <c r="S18" s="30" t="n">
        <f aca="false">S105</f>
        <v>31966.16</v>
      </c>
      <c r="T18" s="30" t="n">
        <f aca="false">T105</f>
        <v>0</v>
      </c>
      <c r="U18" s="30" t="n">
        <f aca="false">U105</f>
        <v>264.45</v>
      </c>
      <c r="V18" s="30" t="n">
        <f aca="false">V105</f>
        <v>46.57</v>
      </c>
      <c r="W18" s="30" t="n">
        <f aca="false">W105</f>
        <v>0</v>
      </c>
      <c r="X18" s="30" t="n">
        <f aca="false">X105</f>
        <v>42118.86</v>
      </c>
      <c r="Y18" s="30" t="n">
        <f aca="false">Y105</f>
        <v>27523.6</v>
      </c>
      <c r="Z18" s="30" t="n">
        <f aca="false">Z105</f>
        <v>0</v>
      </c>
      <c r="AA18" s="30" t="n">
        <f aca="false">AA105</f>
        <v>0</v>
      </c>
      <c r="AB18" s="30" t="n">
        <f aca="false">AB105</f>
        <v>0</v>
      </c>
      <c r="AC18" s="30" t="n">
        <f aca="false">AC105</f>
        <v>0</v>
      </c>
      <c r="AD18" s="30" t="n">
        <f aca="false">AD105</f>
        <v>0</v>
      </c>
      <c r="AE18" s="30" t="n">
        <f aca="false">AE105</f>
        <v>0</v>
      </c>
      <c r="AF18" s="30" t="n">
        <f aca="false">AF105</f>
        <v>0</v>
      </c>
      <c r="AG18" s="30" t="n">
        <f aca="false">AG105</f>
        <v>0</v>
      </c>
      <c r="AH18" s="30" t="n">
        <f aca="false">AH105</f>
        <v>0</v>
      </c>
      <c r="AI18" s="30" t="n">
        <f aca="false">AI105</f>
        <v>0</v>
      </c>
      <c r="AJ18" s="30" t="n">
        <f aca="false">AJ105</f>
        <v>0</v>
      </c>
      <c r="AK18" s="30" t="n">
        <f aca="false">AK105</f>
        <v>0</v>
      </c>
      <c r="AL18" s="30" t="n">
        <f aca="false">AL105</f>
        <v>0</v>
      </c>
      <c r="AM18" s="30" t="n">
        <f aca="false">AM105</f>
        <v>0</v>
      </c>
      <c r="AN18" s="30" t="n">
        <f aca="false">AN105</f>
        <v>0</v>
      </c>
      <c r="AO18" s="30" t="n">
        <f aca="false">AO105</f>
        <v>0</v>
      </c>
      <c r="AP18" s="30" t="n">
        <f aca="false">AP105</f>
        <v>0</v>
      </c>
      <c r="AQ18" s="30" t="n">
        <f aca="false">AQ105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9" t="n">
        <v>3</v>
      </c>
      <c r="B20" s="29" t="n">
        <v>1</v>
      </c>
      <c r="C20" s="29"/>
      <c r="D20" s="29" t="n">
        <f aca="false">ROW(A86)</f>
        <v>86</v>
      </c>
      <c r="E20" s="29"/>
      <c r="F20" s="29" t="s">
        <v>28</v>
      </c>
      <c r="G20" s="29" t="s">
        <v>2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 t="n">
        <v>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v>0</v>
      </c>
      <c r="AK20" s="29" t="n">
        <v>0</v>
      </c>
      <c r="AL20" s="29" t="n">
        <v>0</v>
      </c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 t="s">
        <v>30</v>
      </c>
      <c r="BF20" s="29" t="n">
        <v>0</v>
      </c>
      <c r="BG20" s="29" t="n">
        <v>0</v>
      </c>
      <c r="BH20" s="29"/>
      <c r="BI20" s="29"/>
      <c r="BJ20" s="29"/>
      <c r="BK20" s="29"/>
      <c r="BL20" s="29"/>
      <c r="BM20" s="29" t="n">
        <v>0</v>
      </c>
      <c r="BN20" s="29"/>
      <c r="BO20" s="29"/>
    </row>
    <row r="22" customFormat="false" ht="13.2" hidden="false" customHeight="false" outlineLevel="0" collapsed="false">
      <c r="A22" s="30" t="n">
        <v>52</v>
      </c>
      <c r="B22" s="30" t="n">
        <f aca="false">B86</f>
        <v>1</v>
      </c>
      <c r="C22" s="30" t="n">
        <f aca="false">C86</f>
        <v>3</v>
      </c>
      <c r="D22" s="30" t="n">
        <f aca="false">D86</f>
        <v>20</v>
      </c>
      <c r="E22" s="30" t="n">
        <f aca="false">E86</f>
        <v>0</v>
      </c>
      <c r="F22" s="30" t="str">
        <f aca="false">F86</f>
        <v>Новая локальная смета</v>
      </c>
      <c r="G22" s="30" t="str">
        <f aca="false">G86</f>
        <v>Ремонт внтутриквартальных дорог и тротуаров</v>
      </c>
      <c r="H22" s="30" t="n">
        <f aca="false">H86</f>
        <v>0</v>
      </c>
      <c r="I22" s="30" t="n">
        <f aca="false">I86</f>
        <v>0</v>
      </c>
      <c r="J22" s="30" t="n">
        <f aca="false">J86</f>
        <v>0</v>
      </c>
      <c r="K22" s="30" t="n">
        <f aca="false">K86</f>
        <v>0</v>
      </c>
      <c r="L22" s="30" t="n">
        <f aca="false">L86</f>
        <v>0</v>
      </c>
      <c r="M22" s="30" t="n">
        <f aca="false">M86</f>
        <v>0</v>
      </c>
      <c r="N22" s="30" t="n">
        <f aca="false">N86</f>
        <v>0</v>
      </c>
      <c r="O22" s="30" t="n">
        <f aca="false">O86</f>
        <v>263733.12</v>
      </c>
      <c r="P22" s="30" t="n">
        <f aca="false">P86</f>
        <v>195766.64</v>
      </c>
      <c r="Q22" s="30" t="n">
        <f aca="false">Q86</f>
        <v>36000.32</v>
      </c>
      <c r="R22" s="30" t="n">
        <f aca="false">R86</f>
        <v>8307.31</v>
      </c>
      <c r="S22" s="30" t="n">
        <f aca="false">S86</f>
        <v>31966.16</v>
      </c>
      <c r="T22" s="30" t="n">
        <f aca="false">T86</f>
        <v>0</v>
      </c>
      <c r="U22" s="30" t="n">
        <f aca="false">U86</f>
        <v>264.45</v>
      </c>
      <c r="V22" s="30" t="n">
        <f aca="false">V86</f>
        <v>46.57</v>
      </c>
      <c r="W22" s="30" t="n">
        <f aca="false">W86</f>
        <v>0</v>
      </c>
      <c r="X22" s="30" t="n">
        <f aca="false">X86</f>
        <v>42118.86</v>
      </c>
      <c r="Y22" s="30" t="n">
        <f aca="false">Y86</f>
        <v>27523.6</v>
      </c>
      <c r="Z22" s="30" t="n">
        <f aca="false">Z86</f>
        <v>0</v>
      </c>
      <c r="AA22" s="30" t="n">
        <f aca="false">AA86</f>
        <v>0</v>
      </c>
      <c r="AB22" s="30" t="n">
        <f aca="false">AB86</f>
        <v>0</v>
      </c>
      <c r="AC22" s="30" t="n">
        <f aca="false">AC86</f>
        <v>0</v>
      </c>
      <c r="AD22" s="30" t="n">
        <f aca="false">AD86</f>
        <v>0</v>
      </c>
      <c r="AE22" s="30" t="n">
        <f aca="false">AE86</f>
        <v>0</v>
      </c>
      <c r="AF22" s="30" t="n">
        <f aca="false">AF86</f>
        <v>0</v>
      </c>
      <c r="AG22" s="30" t="n">
        <f aca="false">AG86</f>
        <v>0</v>
      </c>
      <c r="AH22" s="30" t="n">
        <f aca="false">AH86</f>
        <v>0</v>
      </c>
      <c r="AI22" s="30" t="n">
        <f aca="false">AI86</f>
        <v>0</v>
      </c>
      <c r="AJ22" s="30" t="n">
        <f aca="false">AJ86</f>
        <v>0</v>
      </c>
      <c r="AK22" s="30" t="n">
        <f aca="false">AK86</f>
        <v>0</v>
      </c>
      <c r="AL22" s="30" t="n">
        <f aca="false">AL86</f>
        <v>0</v>
      </c>
      <c r="AM22" s="30" t="n">
        <f aca="false">AM86</f>
        <v>0</v>
      </c>
      <c r="AN22" s="30" t="n">
        <f aca="false">AN86</f>
        <v>0</v>
      </c>
      <c r="AO22" s="30" t="n">
        <f aca="false">AO86</f>
        <v>0</v>
      </c>
      <c r="AP22" s="30" t="n">
        <f aca="false">AP86</f>
        <v>0</v>
      </c>
      <c r="AQ22" s="30" t="n">
        <f aca="false">AQ86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9" t="n">
        <v>4</v>
      </c>
      <c r="B24" s="29" t="n">
        <v>1</v>
      </c>
      <c r="C24" s="29"/>
      <c r="D24" s="29" t="n">
        <f aca="false">ROW(A45)</f>
        <v>45</v>
      </c>
      <c r="E24" s="29"/>
      <c r="F24" s="29" t="s">
        <v>31</v>
      </c>
      <c r="G24" s="29" t="s">
        <v>32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 t="n">
        <v>0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 t="n">
        <v>0</v>
      </c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 t="s">
        <v>33</v>
      </c>
      <c r="BF24" s="29" t="n">
        <v>0</v>
      </c>
      <c r="BG24" s="29" t="n">
        <v>0</v>
      </c>
      <c r="BH24" s="29"/>
      <c r="BI24" s="29"/>
      <c r="BJ24" s="29"/>
      <c r="BK24" s="29"/>
      <c r="BL24" s="29"/>
      <c r="BM24" s="29" t="n">
        <v>0</v>
      </c>
      <c r="BN24" s="29"/>
      <c r="BO24" s="29" t="n">
        <v>0</v>
      </c>
    </row>
    <row r="26" customFormat="false" ht="13.2" hidden="false" customHeight="false" outlineLevel="0" collapsed="false">
      <c r="A26" s="30" t="n">
        <v>52</v>
      </c>
      <c r="B26" s="30" t="n">
        <f aca="false">B45</f>
        <v>1</v>
      </c>
      <c r="C26" s="30" t="n">
        <f aca="false">C45</f>
        <v>4</v>
      </c>
      <c r="D26" s="30" t="n">
        <f aca="false">D45</f>
        <v>24</v>
      </c>
      <c r="E26" s="30" t="n">
        <f aca="false">E45</f>
        <v>0</v>
      </c>
      <c r="F26" s="30" t="str">
        <f aca="false">F45</f>
        <v>Новый раздел</v>
      </c>
      <c r="G26" s="30" t="str">
        <f aca="false">G45</f>
        <v>Расширение дороги, стоянка</v>
      </c>
      <c r="H26" s="30" t="n">
        <f aca="false">H45</f>
        <v>0</v>
      </c>
      <c r="I26" s="30" t="n">
        <f aca="false">I45</f>
        <v>0</v>
      </c>
      <c r="J26" s="30" t="n">
        <f aca="false">J45</f>
        <v>0</v>
      </c>
      <c r="K26" s="30" t="n">
        <f aca="false">K45</f>
        <v>0</v>
      </c>
      <c r="L26" s="30" t="n">
        <f aca="false">L45</f>
        <v>0</v>
      </c>
      <c r="M26" s="30" t="n">
        <f aca="false">M45</f>
        <v>0</v>
      </c>
      <c r="N26" s="30" t="n">
        <f aca="false">N45</f>
        <v>0</v>
      </c>
      <c r="O26" s="30" t="n">
        <f aca="false">O45</f>
        <v>235231.52</v>
      </c>
      <c r="P26" s="30" t="n">
        <f aca="false">P45</f>
        <v>179580.03</v>
      </c>
      <c r="Q26" s="30" t="n">
        <f aca="false">Q45</f>
        <v>32974.2</v>
      </c>
      <c r="R26" s="30" t="n">
        <f aca="false">R45</f>
        <v>7576.53</v>
      </c>
      <c r="S26" s="30" t="n">
        <f aca="false">S45</f>
        <v>22677.29</v>
      </c>
      <c r="T26" s="30" t="n">
        <f aca="false">T45</f>
        <v>0</v>
      </c>
      <c r="U26" s="30" t="n">
        <f aca="false">U45</f>
        <v>189.37</v>
      </c>
      <c r="V26" s="30" t="n">
        <f aca="false">V45</f>
        <v>41.72</v>
      </c>
      <c r="W26" s="30" t="n">
        <f aca="false">W45</f>
        <v>0</v>
      </c>
      <c r="X26" s="30" t="n">
        <f aca="false">X45</f>
        <v>32343.33</v>
      </c>
      <c r="Y26" s="30" t="n">
        <f aca="false">Y45</f>
        <v>21511.81</v>
      </c>
      <c r="Z26" s="30" t="n">
        <f aca="false">Z45</f>
        <v>0</v>
      </c>
      <c r="AA26" s="30" t="n">
        <f aca="false">AA45</f>
        <v>0</v>
      </c>
      <c r="AB26" s="30" t="n">
        <f aca="false">AB45</f>
        <v>235231.52</v>
      </c>
      <c r="AC26" s="30" t="n">
        <f aca="false">AC45</f>
        <v>179580.03</v>
      </c>
      <c r="AD26" s="30" t="n">
        <f aca="false">AD45</f>
        <v>32974.2</v>
      </c>
      <c r="AE26" s="30" t="n">
        <f aca="false">AE45</f>
        <v>7576.53</v>
      </c>
      <c r="AF26" s="30" t="n">
        <f aca="false">AF45</f>
        <v>22677.29</v>
      </c>
      <c r="AG26" s="30" t="n">
        <f aca="false">AG45</f>
        <v>0</v>
      </c>
      <c r="AH26" s="30" t="n">
        <f aca="false">AH45</f>
        <v>189.37</v>
      </c>
      <c r="AI26" s="30" t="n">
        <f aca="false">AI45</f>
        <v>41.72</v>
      </c>
      <c r="AJ26" s="30" t="n">
        <f aca="false">AJ45</f>
        <v>0</v>
      </c>
      <c r="AK26" s="30" t="n">
        <f aca="false">AK45</f>
        <v>32343.33</v>
      </c>
      <c r="AL26" s="30" t="n">
        <f aca="false">AL45</f>
        <v>21511.81</v>
      </c>
      <c r="AM26" s="30" t="n">
        <f aca="false">AM45</f>
        <v>0</v>
      </c>
      <c r="AN26" s="30" t="n">
        <f aca="false">AN45</f>
        <v>0</v>
      </c>
      <c r="AO26" s="30" t="n">
        <f aca="false">AO45</f>
        <v>0</v>
      </c>
      <c r="AP26" s="30" t="n">
        <f aca="false">AP45</f>
        <v>0</v>
      </c>
      <c r="AQ26" s="30" t="n">
        <f aca="false">AQ45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2)</f>
        <v>2</v>
      </c>
      <c r="D28" s="0" t="n">
        <f aca="false">ROW(EtalonRes!A2)</f>
        <v>2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0.07</v>
      </c>
      <c r="J28" s="0" t="n">
        <v>0</v>
      </c>
      <c r="O28" s="0" t="n">
        <f aca="false">ROUND(CP28,2)</f>
        <v>60.08</v>
      </c>
      <c r="P28" s="0" t="n">
        <f aca="false">ROUND(CQ28*I28,2)</f>
        <v>0</v>
      </c>
      <c r="Q28" s="0" t="n">
        <f aca="false">ROUND(CR28*I28,2)</f>
        <v>4.63</v>
      </c>
      <c r="R28" s="0" t="n">
        <f aca="false">ROUND(CS28*I28,2)</f>
        <v>0</v>
      </c>
      <c r="S28" s="0" t="n">
        <f aca="false">ROUND(CT28*I28,2)</f>
        <v>55.45</v>
      </c>
      <c r="T28" s="0" t="n">
        <f aca="false">ROUND(CU28*I28,2)</f>
        <v>0</v>
      </c>
      <c r="U28" s="0" t="n">
        <f aca="false">CV28*I28</f>
        <v>0.41940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7.53</v>
      </c>
      <c r="Y28" s="0" t="n">
        <f aca="false">ROUND(CZ28,2)</f>
        <v>21.21</v>
      </c>
      <c r="AA28" s="0" t="n">
        <v>0</v>
      </c>
      <c r="AB28" s="0" t="n">
        <f aca="false">(AC28+AD28+AF28)</f>
        <v>70.3095</v>
      </c>
      <c r="AC28" s="0" t="n">
        <f aca="false">(ES28)</f>
        <v>0</v>
      </c>
      <c r="AD28" s="0" t="n">
        <f aca="false">((ET28*1.25))</f>
        <v>13.925</v>
      </c>
      <c r="AE28" s="0" t="n">
        <f aca="false">((EU28*1.25))</f>
        <v>0</v>
      </c>
      <c r="AF28" s="0" t="n">
        <f aca="false">((EV28*1.15))</f>
        <v>56.3845</v>
      </c>
      <c r="AG28" s="0" t="n">
        <f aca="false">(AP28)</f>
        <v>0</v>
      </c>
      <c r="AH28" s="0" t="n">
        <f aca="false">((EW28*1.15))</f>
        <v>5.9915</v>
      </c>
      <c r="AI28" s="0" t="n">
        <f aca="false">((EX28*1.25))</f>
        <v>0</v>
      </c>
      <c r="AJ28" s="0" t="n">
        <f aca="false">(AS28)</f>
        <v>0</v>
      </c>
      <c r="AK28" s="0" t="n">
        <v>60.17</v>
      </c>
      <c r="AL28" s="0" t="n">
        <v>0</v>
      </c>
      <c r="AM28" s="0" t="n">
        <v>11.14</v>
      </c>
      <c r="AN28" s="0" t="n">
        <v>0</v>
      </c>
      <c r="AO28" s="0" t="n">
        <v>49.03</v>
      </c>
      <c r="AP28" s="0" t="n">
        <v>0</v>
      </c>
      <c r="AQ28" s="0" t="n">
        <v>5.21</v>
      </c>
      <c r="AR28" s="0" t="n">
        <v>0</v>
      </c>
      <c r="AS28" s="0" t="n">
        <v>0</v>
      </c>
      <c r="AT28" s="0" t="n">
        <f aca="false">(BZ28*0.94)</f>
        <v>67.68</v>
      </c>
      <c r="AU28" s="0" t="n">
        <f aca="false">CA28</f>
        <v>38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2.93</v>
      </c>
      <c r="BA28" s="0" t="n">
        <v>14.05</v>
      </c>
      <c r="BB28" s="0" t="n">
        <v>4.75</v>
      </c>
      <c r="BC28" s="0" t="n">
        <v>1</v>
      </c>
      <c r="BH28" s="0" t="n">
        <v>0</v>
      </c>
      <c r="BI28" s="0" t="n">
        <v>1</v>
      </c>
      <c r="BJ28" s="0" t="s">
        <v>38</v>
      </c>
      <c r="BM28" s="0" t="n">
        <v>200</v>
      </c>
      <c r="BN28" s="0" t="n">
        <v>0</v>
      </c>
      <c r="BO28" s="0" t="s">
        <v>35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2</v>
      </c>
      <c r="CA28" s="0" t="n">
        <v>38.25</v>
      </c>
      <c r="CF28" s="0" t="n">
        <v>0</v>
      </c>
      <c r="CG28" s="0" t="n">
        <v>0</v>
      </c>
      <c r="CM28" s="0" t="n">
        <v>0</v>
      </c>
      <c r="CN28" s="0" t="s">
        <v>39</v>
      </c>
      <c r="CO28" s="0" t="n">
        <v>0</v>
      </c>
      <c r="CP28" s="0" t="n">
        <f aca="false">(P28+Q28+S28)</f>
        <v>60.08</v>
      </c>
      <c r="CQ28" s="0" t="n">
        <f aca="false">(AC28)*BC28</f>
        <v>0</v>
      </c>
      <c r="CR28" s="0" t="n">
        <f aca="false">(AD28)*BB28</f>
        <v>66.14375</v>
      </c>
      <c r="CS28" s="0" t="n">
        <f aca="false">(AE28)*BS28</f>
        <v>0</v>
      </c>
      <c r="CT28" s="0" t="n">
        <f aca="false">(AF28)*BA28</f>
        <v>792.202225</v>
      </c>
      <c r="CU28" s="0" t="n">
        <f aca="false">(AG28)*BT28</f>
        <v>0</v>
      </c>
      <c r="CV28" s="0" t="n">
        <f aca="false">(AH28)*BU28</f>
        <v>5.9915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37.52856</v>
      </c>
      <c r="CZ28" s="0" t="n">
        <f aca="false">(((S28+R28)*AU28)/100)</f>
        <v>21.209625</v>
      </c>
      <c r="DE28" s="0" t="s">
        <v>40</v>
      </c>
      <c r="DF28" s="0" t="s">
        <v>40</v>
      </c>
      <c r="DG28" s="0" t="s">
        <v>41</v>
      </c>
      <c r="DI28" s="0" t="s">
        <v>41</v>
      </c>
      <c r="DJ28" s="0" t="s">
        <v>4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7</v>
      </c>
      <c r="DW28" s="0" t="s">
        <v>42</v>
      </c>
      <c r="DX28" s="0" t="n">
        <v>100</v>
      </c>
      <c r="EE28" s="0" t="n">
        <v>24298427</v>
      </c>
      <c r="EF28" s="0" t="n">
        <v>2</v>
      </c>
      <c r="EG28" s="0" t="s">
        <v>43</v>
      </c>
      <c r="EH28" s="0" t="n">
        <v>0</v>
      </c>
      <c r="EJ28" s="0" t="n">
        <v>1</v>
      </c>
      <c r="EK28" s="0" t="n">
        <v>200</v>
      </c>
      <c r="EL28" s="0" t="s">
        <v>44</v>
      </c>
      <c r="EM28" s="0" t="s">
        <v>45</v>
      </c>
      <c r="EO28" s="0" t="s">
        <v>46</v>
      </c>
      <c r="EQ28" s="0" t="n">
        <v>0</v>
      </c>
      <c r="ER28" s="0" t="n">
        <v>60.17</v>
      </c>
      <c r="ES28" s="0" t="n">
        <v>0</v>
      </c>
      <c r="ET28" s="0" t="n">
        <v>11.14</v>
      </c>
      <c r="EU28" s="0" t="n">
        <v>0</v>
      </c>
      <c r="EV28" s="0" t="n">
        <v>49.03</v>
      </c>
      <c r="EW28" s="0" t="n">
        <v>5.21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6)</f>
        <v>6</v>
      </c>
      <c r="D29" s="0" t="n">
        <f aca="false">ROW(EtalonRes!A6)</f>
        <v>6</v>
      </c>
      <c r="E29" s="0" t="s">
        <v>47</v>
      </c>
      <c r="F29" s="0" t="s">
        <v>48</v>
      </c>
      <c r="G29" s="0" t="s">
        <v>49</v>
      </c>
      <c r="H29" s="0" t="s">
        <v>50</v>
      </c>
      <c r="I29" s="0" t="n">
        <v>0.5</v>
      </c>
      <c r="J29" s="0" t="n">
        <v>0</v>
      </c>
      <c r="O29" s="0" t="n">
        <f aca="false">ROUND(CP29,2)</f>
        <v>7642.26</v>
      </c>
      <c r="P29" s="0" t="n">
        <f aca="false">ROUND(CQ29*I29,2)</f>
        <v>0</v>
      </c>
      <c r="Q29" s="0" t="n">
        <f aca="false">ROUND(CR29*I29,2)</f>
        <v>3499.13</v>
      </c>
      <c r="R29" s="0" t="n">
        <f aca="false">ROUND(CS29*I29,2)</f>
        <v>664.28</v>
      </c>
      <c r="S29" s="0" t="n">
        <f aca="false">ROUND(CT29*I29,2)</f>
        <v>4143.13</v>
      </c>
      <c r="T29" s="0" t="n">
        <f aca="false">ROUND(CU29*I29,2)</f>
        <v>0</v>
      </c>
      <c r="U29" s="0" t="n">
        <f aca="false">CV29*I29</f>
        <v>34.13</v>
      </c>
      <c r="V29" s="0" t="n">
        <f aca="false">CW29*I29</f>
        <v>4.7</v>
      </c>
      <c r="W29" s="0" t="n">
        <f aca="false">ROUND(CX29*I29,2)</f>
        <v>0</v>
      </c>
      <c r="X29" s="0" t="n">
        <f aca="false">ROUND(CY29,2)</f>
        <v>4699.72</v>
      </c>
      <c r="Y29" s="0" t="n">
        <f aca="false">ROUND(CZ29,2)</f>
        <v>2884.45</v>
      </c>
      <c r="AA29" s="0" t="n">
        <v>0</v>
      </c>
      <c r="AB29" s="0" t="n">
        <f aca="false">(AC29+AD29+AF29)</f>
        <v>2000.71</v>
      </c>
      <c r="AC29" s="0" t="n">
        <f aca="false">(ES29)</f>
        <v>0</v>
      </c>
      <c r="AD29" s="0" t="n">
        <f aca="false">(ET29)</f>
        <v>1410.94</v>
      </c>
      <c r="AE29" s="0" t="n">
        <f aca="false">(EU29)</f>
        <v>94.56</v>
      </c>
      <c r="AF29" s="0" t="n">
        <f aca="false">(EV29)</f>
        <v>589.77</v>
      </c>
      <c r="AG29" s="0" t="n">
        <f aca="false">(AP29)</f>
        <v>0</v>
      </c>
      <c r="AH29" s="0" t="n">
        <f aca="false">(EW29)</f>
        <v>68.26</v>
      </c>
      <c r="AI29" s="0" t="n">
        <f aca="false">(EX29)</f>
        <v>9.4</v>
      </c>
      <c r="AJ29" s="0" t="n">
        <f aca="false">(AS29)</f>
        <v>0</v>
      </c>
      <c r="AK29" s="0" t="n">
        <v>2000.71</v>
      </c>
      <c r="AL29" s="0" t="n">
        <v>0</v>
      </c>
      <c r="AM29" s="0" t="n">
        <v>1410.94</v>
      </c>
      <c r="AN29" s="0" t="n">
        <v>94.56</v>
      </c>
      <c r="AO29" s="0" t="n">
        <v>589.77</v>
      </c>
      <c r="AP29" s="0" t="n">
        <v>0</v>
      </c>
      <c r="AQ29" s="0" t="n">
        <v>68.26</v>
      </c>
      <c r="AR29" s="0" t="n">
        <v>9.4</v>
      </c>
      <c r="AS29" s="0" t="n">
        <v>0</v>
      </c>
      <c r="AT29" s="0" t="n">
        <f aca="false">(BZ29*0.94)</f>
        <v>97.76</v>
      </c>
      <c r="AU29" s="0" t="n">
        <f aca="false">CA29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9.75</v>
      </c>
      <c r="BA29" s="0" t="n">
        <v>14.05</v>
      </c>
      <c r="BB29" s="0" t="n">
        <v>4.96</v>
      </c>
      <c r="BC29" s="0" t="n">
        <v>1</v>
      </c>
      <c r="BH29" s="0" t="n">
        <v>0</v>
      </c>
      <c r="BI29" s="0" t="n">
        <v>1</v>
      </c>
      <c r="BJ29" s="0" t="s">
        <v>51</v>
      </c>
      <c r="BM29" s="0" t="n">
        <v>230</v>
      </c>
      <c r="BN29" s="0" t="n">
        <v>0</v>
      </c>
      <c r="BO29" s="0" t="s">
        <v>48</v>
      </c>
      <c r="BP29" s="0" t="n">
        <v>1</v>
      </c>
      <c r="BQ29" s="0" t="n">
        <v>6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642.26</v>
      </c>
      <c r="CQ29" s="0" t="n">
        <f aca="false">(AC29)*BC29</f>
        <v>0</v>
      </c>
      <c r="CR29" s="0" t="n">
        <f aca="false">(AD29)*BB29</f>
        <v>6998.2624</v>
      </c>
      <c r="CS29" s="0" t="n">
        <f aca="false">(AE29)*BS29</f>
        <v>1328.568</v>
      </c>
      <c r="CT29" s="0" t="n">
        <f aca="false">(AF29)*BA29</f>
        <v>8286.2685</v>
      </c>
      <c r="CU29" s="0" t="n">
        <f aca="false">(AG29)*BT29</f>
        <v>0</v>
      </c>
      <c r="CV29" s="0" t="n">
        <f aca="false">(AH29)*BU29</f>
        <v>68.26</v>
      </c>
      <c r="CW29" s="0" t="n">
        <f aca="false">(AI29)*BV29</f>
        <v>9.4</v>
      </c>
      <c r="CX29" s="0" t="n">
        <f aca="false">(AJ29)*BW29</f>
        <v>0</v>
      </c>
      <c r="CY29" s="0" t="n">
        <f aca="false">(((S29+R29)*AT29)/100)</f>
        <v>4699.724016</v>
      </c>
      <c r="CZ29" s="0" t="n">
        <f aca="false">(((S29+R29)*AU29)/100)</f>
        <v>2884.44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50</v>
      </c>
      <c r="DW29" s="0" t="s">
        <v>50</v>
      </c>
      <c r="DX29" s="0" t="n">
        <v>100</v>
      </c>
      <c r="EE29" s="0" t="n">
        <v>24298454</v>
      </c>
      <c r="EF29" s="0" t="n">
        <v>6</v>
      </c>
      <c r="EG29" s="0" t="s">
        <v>52</v>
      </c>
      <c r="EH29" s="0" t="n">
        <v>0</v>
      </c>
      <c r="EJ29" s="0" t="n">
        <v>1</v>
      </c>
      <c r="EK29" s="0" t="n">
        <v>230</v>
      </c>
      <c r="EL29" s="0" t="s">
        <v>53</v>
      </c>
      <c r="EM29" s="0" t="s">
        <v>54</v>
      </c>
      <c r="EQ29" s="0" t="n">
        <v>0</v>
      </c>
      <c r="ER29" s="0" t="n">
        <v>2000.71</v>
      </c>
      <c r="ES29" s="0" t="n">
        <v>0</v>
      </c>
      <c r="ET29" s="0" t="n">
        <v>1410.94</v>
      </c>
      <c r="EU29" s="0" t="n">
        <v>94.56</v>
      </c>
      <c r="EV29" s="0" t="n">
        <v>589.77</v>
      </c>
      <c r="EW29" s="0" t="n">
        <v>68.26</v>
      </c>
      <c r="EX29" s="0" t="n">
        <v>9.4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E30" s="0" t="s">
        <v>55</v>
      </c>
      <c r="F30" s="0" t="s">
        <v>56</v>
      </c>
      <c r="G30" s="0" t="s">
        <v>57</v>
      </c>
      <c r="H30" s="0" t="s">
        <v>58</v>
      </c>
      <c r="I30" s="0" t="n">
        <v>2.5</v>
      </c>
      <c r="J30" s="0" t="n">
        <v>0</v>
      </c>
      <c r="O30" s="0" t="n">
        <f aca="false">ROUND(CP30,2)</f>
        <v>145.7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45.77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37.02</v>
      </c>
      <c r="Y30" s="0" t="n">
        <f aca="false">ROUND(CZ30,2)</f>
        <v>87.46</v>
      </c>
      <c r="AA30" s="0" t="n">
        <v>0</v>
      </c>
      <c r="AB30" s="0" t="n">
        <f aca="false">(AC30+AD30+AF30)</f>
        <v>4.15</v>
      </c>
      <c r="AC30" s="0" t="n">
        <f aca="false">(ES30)</f>
        <v>0</v>
      </c>
      <c r="AD30" s="0" t="n">
        <f aca="false">(ET30)</f>
        <v>0</v>
      </c>
      <c r="AE30" s="0" t="n">
        <f aca="false">(EU30)</f>
        <v>0</v>
      </c>
      <c r="AF30" s="0" t="n">
        <f aca="false">4.15</f>
        <v>4.15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94</f>
        <v>94</v>
      </c>
      <c r="AU30" s="0" t="n">
        <f aca="false">6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4.05</v>
      </c>
      <c r="BB30" s="0" t="n">
        <v>1</v>
      </c>
      <c r="BC30" s="0" t="n">
        <v>1</v>
      </c>
      <c r="BH30" s="0" t="n">
        <v>3</v>
      </c>
      <c r="BI30" s="0" t="n">
        <v>4</v>
      </c>
      <c r="BM30" s="0" t="n">
        <v>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2</v>
      </c>
      <c r="CA30" s="0" t="n">
        <v>55.2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45.77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58.3075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137.0238</v>
      </c>
      <c r="CZ30" s="0" t="n">
        <f aca="false">(((S30+R30)*AU30)/100)</f>
        <v>87.462</v>
      </c>
      <c r="DG30" s="0" t="s">
        <v>59</v>
      </c>
      <c r="DL30" s="0" t="s">
        <v>60</v>
      </c>
      <c r="DM30" s="0" t="s">
        <v>61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58</v>
      </c>
      <c r="DW30" s="0" t="s">
        <v>58</v>
      </c>
      <c r="DX30" s="0" t="n">
        <v>1000</v>
      </c>
      <c r="EE30" s="0" t="n">
        <v>24298363</v>
      </c>
      <c r="EF30" s="0" t="n">
        <v>1</v>
      </c>
      <c r="EG30" s="0" t="s">
        <v>62</v>
      </c>
      <c r="EH30" s="0" t="n">
        <v>0</v>
      </c>
      <c r="EJ30" s="0" t="n">
        <v>4</v>
      </c>
      <c r="EK30" s="0" t="n">
        <v>0</v>
      </c>
      <c r="EL30" s="0" t="s">
        <v>62</v>
      </c>
      <c r="EM30" s="0" t="s">
        <v>63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E31" s="0" t="s">
        <v>64</v>
      </c>
      <c r="F31" s="0" t="s">
        <v>65</v>
      </c>
      <c r="G31" s="0" t="s">
        <v>66</v>
      </c>
      <c r="H31" s="0" t="s">
        <v>58</v>
      </c>
      <c r="I31" s="0" t="n">
        <v>2.5</v>
      </c>
      <c r="J31" s="0" t="n">
        <v>0</v>
      </c>
      <c r="O31" s="0" t="n">
        <f aca="false">ROUND(CP31,2)</f>
        <v>124.68</v>
      </c>
      <c r="P31" s="0" t="n">
        <f aca="false">ROUND(CQ31*I31,2)</f>
        <v>0</v>
      </c>
      <c r="Q31" s="0" t="n">
        <f aca="false">ROUND(CR31*I31,2)</f>
        <v>124.68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9.41</v>
      </c>
      <c r="AC31" s="0" t="n">
        <f aca="false">(ES31)</f>
        <v>0</v>
      </c>
      <c r="AD31" s="0" t="n">
        <f aca="false">9.41</f>
        <v>9.41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105.28</v>
      </c>
      <c r="AU31" s="0" t="n">
        <f aca="false">CA31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5.3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55.2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4.68</v>
      </c>
      <c r="CQ31" s="0" t="n">
        <f aca="false">(AC31)*BC31</f>
        <v>0</v>
      </c>
      <c r="CR31" s="0" t="n">
        <f aca="false">(AD31)*BB31</f>
        <v>49.873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E31" s="0" t="s">
        <v>6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58</v>
      </c>
      <c r="DW31" s="0" t="s">
        <v>58</v>
      </c>
      <c r="DX31" s="0" t="n">
        <v>1000</v>
      </c>
      <c r="EE31" s="0" t="n">
        <v>24298363</v>
      </c>
      <c r="EF31" s="0" t="n">
        <v>1</v>
      </c>
      <c r="EG31" s="0" t="s">
        <v>62</v>
      </c>
      <c r="EH31" s="0" t="n">
        <v>0</v>
      </c>
      <c r="EJ31" s="0" t="n">
        <v>4</v>
      </c>
      <c r="EK31" s="0" t="n">
        <v>0</v>
      </c>
      <c r="EL31" s="0" t="s">
        <v>62</v>
      </c>
      <c r="EM31" s="0" t="s">
        <v>63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1)</f>
        <v>11</v>
      </c>
      <c r="D32" s="0" t="n">
        <f aca="false">ROW(EtalonRes!A11)</f>
        <v>11</v>
      </c>
      <c r="E32" s="0" t="s">
        <v>68</v>
      </c>
      <c r="F32" s="0" t="s">
        <v>69</v>
      </c>
      <c r="G32" s="0" t="s">
        <v>70</v>
      </c>
      <c r="H32" s="0" t="s">
        <v>71</v>
      </c>
      <c r="I32" s="0" t="n">
        <v>0.0225</v>
      </c>
      <c r="J32" s="0" t="n">
        <v>0</v>
      </c>
      <c r="O32" s="0" t="n">
        <f aca="false">ROUND(CP32,2)</f>
        <v>982.31</v>
      </c>
      <c r="P32" s="0" t="n">
        <f aca="false">ROUND(CQ32*I32,2)</f>
        <v>1.12</v>
      </c>
      <c r="Q32" s="0" t="n">
        <f aca="false">ROUND(CR32*I32,2)</f>
        <v>938.43</v>
      </c>
      <c r="R32" s="0" t="n">
        <f aca="false">ROUND(CS32*I32,2)</f>
        <v>236.37</v>
      </c>
      <c r="S32" s="0" t="n">
        <f aca="false">ROUND(CT32*I32,2)</f>
        <v>42.76</v>
      </c>
      <c r="T32" s="0" t="n">
        <f aca="false">ROUND(CU32*I32,2)</f>
        <v>0</v>
      </c>
      <c r="U32" s="0" t="n">
        <f aca="false">CV32*I32</f>
        <v>0.390195</v>
      </c>
      <c r="V32" s="0" t="n">
        <f aca="false">CW32*I32</f>
        <v>1.2268125</v>
      </c>
      <c r="W32" s="0" t="n">
        <f aca="false">ROUND(CX32*I32,2)</f>
        <v>0</v>
      </c>
      <c r="X32" s="0" t="n">
        <f aca="false">ROUND(CY32,2)</f>
        <v>224.34</v>
      </c>
      <c r="Y32" s="0" t="n">
        <f aca="false">ROUND(CZ32,2)</f>
        <v>118.63</v>
      </c>
      <c r="AA32" s="0" t="n">
        <v>0</v>
      </c>
      <c r="AB32" s="0" t="n">
        <f aca="false">(AC32+AD32+AF32)</f>
        <v>5333.603</v>
      </c>
      <c r="AC32" s="0" t="n">
        <f aca="false">(ES32)</f>
        <v>4.34</v>
      </c>
      <c r="AD32" s="0" t="n">
        <f aca="false">((ET32*1.25))</f>
        <v>5194</v>
      </c>
      <c r="AE32" s="0" t="n">
        <f aca="false">((EU32*1.25))</f>
        <v>747.725</v>
      </c>
      <c r="AF32" s="0" t="n">
        <f aca="false">((EV32*1.15))</f>
        <v>135.263</v>
      </c>
      <c r="AG32" s="0" t="n">
        <f aca="false">(AP32)</f>
        <v>0</v>
      </c>
      <c r="AH32" s="0" t="n">
        <f aca="false">((EW32*1.15))</f>
        <v>17.342</v>
      </c>
      <c r="AI32" s="0" t="n">
        <f aca="false">((EX32*1.25))</f>
        <v>54.525</v>
      </c>
      <c r="AJ32" s="0" t="n">
        <f aca="false">(AS32)</f>
        <v>0</v>
      </c>
      <c r="AK32" s="0" t="n">
        <v>4277.16</v>
      </c>
      <c r="AL32" s="0" t="n">
        <v>4.34</v>
      </c>
      <c r="AM32" s="0" t="n">
        <v>4155.2</v>
      </c>
      <c r="AN32" s="0" t="n">
        <v>598.18</v>
      </c>
      <c r="AO32" s="0" t="n">
        <v>117.62</v>
      </c>
      <c r="AP32" s="0" t="n">
        <v>0</v>
      </c>
      <c r="AQ32" s="0" t="n">
        <v>15.08</v>
      </c>
      <c r="AR32" s="0" t="n">
        <v>43.62</v>
      </c>
      <c r="AS32" s="0" t="n">
        <v>0</v>
      </c>
      <c r="AT32" s="0" t="n">
        <f aca="false">(BZ32*0.94)</f>
        <v>80.37</v>
      </c>
      <c r="AU32" s="0" t="n">
        <f aca="false">CA32</f>
        <v>42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4</v>
      </c>
      <c r="BA32" s="0" t="n">
        <v>14.05</v>
      </c>
      <c r="BB32" s="0" t="n">
        <v>8.03</v>
      </c>
      <c r="BC32" s="0" t="n">
        <v>11.5</v>
      </c>
      <c r="BH32" s="0" t="n">
        <v>0</v>
      </c>
      <c r="BI32" s="0" t="n">
        <v>1</v>
      </c>
      <c r="BJ32" s="0" t="s">
        <v>72</v>
      </c>
      <c r="BM32" s="0" t="n">
        <v>1</v>
      </c>
      <c r="BN32" s="0" t="n">
        <v>0</v>
      </c>
      <c r="BO32" s="0" t="s">
        <v>69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.5</v>
      </c>
      <c r="CA32" s="0" t="n">
        <v>42.5</v>
      </c>
      <c r="CF32" s="0" t="n">
        <v>0</v>
      </c>
      <c r="CG32" s="0" t="n">
        <v>0</v>
      </c>
      <c r="CM32" s="0" t="n">
        <v>0</v>
      </c>
      <c r="CN32" s="0" t="s">
        <v>73</v>
      </c>
      <c r="CO32" s="0" t="n">
        <v>0</v>
      </c>
      <c r="CP32" s="0" t="n">
        <f aca="false">(P32+Q32+S32)</f>
        <v>982.31</v>
      </c>
      <c r="CQ32" s="0" t="n">
        <f aca="false">(AC32)*BC32</f>
        <v>49.91</v>
      </c>
      <c r="CR32" s="0" t="n">
        <f aca="false">(AD32)*BB32</f>
        <v>41707.82</v>
      </c>
      <c r="CS32" s="0" t="n">
        <f aca="false">(AE32)*BS32</f>
        <v>10505.53625</v>
      </c>
      <c r="CT32" s="0" t="n">
        <f aca="false">(AF32)*BA32</f>
        <v>1900.44515</v>
      </c>
      <c r="CU32" s="0" t="n">
        <f aca="false">(AG32)*BT32</f>
        <v>0</v>
      </c>
      <c r="CV32" s="0" t="n">
        <f aca="false">(AH32)*BU32</f>
        <v>17.342</v>
      </c>
      <c r="CW32" s="0" t="n">
        <f aca="false">(AI32)*BV32</f>
        <v>54.525</v>
      </c>
      <c r="CX32" s="0" t="n">
        <f aca="false">(AJ32)*BW32</f>
        <v>0</v>
      </c>
      <c r="CY32" s="0" t="n">
        <f aca="false">(((S32+R32)*AT32)/100)</f>
        <v>224.336781</v>
      </c>
      <c r="CZ32" s="0" t="n">
        <f aca="false">(((S32+R32)*AU32)/100)</f>
        <v>118.63025</v>
      </c>
      <c r="DE32" s="0" t="s">
        <v>40</v>
      </c>
      <c r="DF32" s="0" t="s">
        <v>40</v>
      </c>
      <c r="DG32" s="0" t="s">
        <v>41</v>
      </c>
      <c r="DI32" s="0" t="s">
        <v>41</v>
      </c>
      <c r="DJ32" s="0" t="s">
        <v>4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71</v>
      </c>
      <c r="DW32" s="0" t="s">
        <v>74</v>
      </c>
      <c r="DX32" s="0" t="n">
        <v>1000</v>
      </c>
      <c r="EE32" s="0" t="n">
        <v>24298364</v>
      </c>
      <c r="EF32" s="0" t="n">
        <v>2</v>
      </c>
      <c r="EG32" s="0" t="s">
        <v>43</v>
      </c>
      <c r="EH32" s="0" t="n">
        <v>0</v>
      </c>
      <c r="EJ32" s="0" t="n">
        <v>1</v>
      </c>
      <c r="EK32" s="0" t="n">
        <v>1</v>
      </c>
      <c r="EL32" s="0" t="s">
        <v>75</v>
      </c>
      <c r="EM32" s="0" t="s">
        <v>76</v>
      </c>
      <c r="EO32" s="0" t="s">
        <v>77</v>
      </c>
      <c r="EQ32" s="0" t="n">
        <v>0</v>
      </c>
      <c r="ER32" s="0" t="n">
        <v>4277.16</v>
      </c>
      <c r="ES32" s="0" t="n">
        <v>4.34</v>
      </c>
      <c r="ET32" s="0" t="n">
        <v>4155.2</v>
      </c>
      <c r="EU32" s="0" t="n">
        <v>598.18</v>
      </c>
      <c r="EV32" s="0" t="n">
        <v>117.62</v>
      </c>
      <c r="EW32" s="0" t="n">
        <v>15.08</v>
      </c>
      <c r="EX32" s="0" t="n">
        <v>43.6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12)</f>
        <v>12</v>
      </c>
      <c r="D33" s="0" t="n">
        <f aca="false">ROW(EtalonRes!A12)</f>
        <v>12</v>
      </c>
      <c r="E33" s="0" t="s">
        <v>78</v>
      </c>
      <c r="F33" s="0" t="s">
        <v>79</v>
      </c>
      <c r="G33" s="0" t="s">
        <v>80</v>
      </c>
      <c r="H33" s="0" t="s">
        <v>81</v>
      </c>
      <c r="I33" s="0" t="n">
        <v>0.225</v>
      </c>
      <c r="J33" s="0" t="n">
        <v>0</v>
      </c>
      <c r="O33" s="0" t="n">
        <f aca="false">ROUND(CP33,2)</f>
        <v>3814.26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3814.26</v>
      </c>
      <c r="T33" s="0" t="n">
        <f aca="false">ROUND(CU33*I33,2)</f>
        <v>0</v>
      </c>
      <c r="U33" s="0" t="n">
        <f aca="false">CV33*I33</f>
        <v>31.8262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581.49</v>
      </c>
      <c r="Y33" s="0" t="n">
        <f aca="false">ROUND(CZ33,2)</f>
        <v>1458.95</v>
      </c>
      <c r="AA33" s="0" t="n">
        <v>0</v>
      </c>
      <c r="AB33" s="0" t="n">
        <f aca="false">(AC33+AD33+AF33)</f>
        <v>1206.5685</v>
      </c>
      <c r="AC33" s="0" t="n">
        <f aca="false">(ES33)</f>
        <v>0</v>
      </c>
      <c r="AD33" s="0" t="n">
        <f aca="false">((ET33*1.25))</f>
        <v>0</v>
      </c>
      <c r="AE33" s="0" t="n">
        <f aca="false">((EU33*1.25))</f>
        <v>0</v>
      </c>
      <c r="AF33" s="0" t="n">
        <f aca="false">((EV33*1.15))</f>
        <v>1206.5685</v>
      </c>
      <c r="AG33" s="0" t="n">
        <f aca="false">(AP33)</f>
        <v>0</v>
      </c>
      <c r="AH33" s="0" t="n">
        <f aca="false">((EW33*1.15))</f>
        <v>141.45</v>
      </c>
      <c r="AI33" s="0" t="n">
        <f aca="false">((EX33*1.25))</f>
        <v>0</v>
      </c>
      <c r="AJ33" s="0" t="n">
        <f aca="false">(AS33)</f>
        <v>0</v>
      </c>
      <c r="AK33" s="0" t="n">
        <v>1049.19</v>
      </c>
      <c r="AL33" s="0" t="n">
        <v>0</v>
      </c>
      <c r="AM33" s="0" t="n">
        <v>0</v>
      </c>
      <c r="AN33" s="0" t="n">
        <v>0</v>
      </c>
      <c r="AO33" s="0" t="n">
        <v>1049.19</v>
      </c>
      <c r="AP33" s="0" t="n">
        <v>0</v>
      </c>
      <c r="AQ33" s="0" t="n">
        <v>123</v>
      </c>
      <c r="AR33" s="0" t="n">
        <v>0</v>
      </c>
      <c r="AS33" s="0" t="n">
        <v>0</v>
      </c>
      <c r="AT33" s="0" t="n">
        <f aca="false">(BZ33*0.94)</f>
        <v>67.68</v>
      </c>
      <c r="AU33" s="0" t="n">
        <f aca="false">CA33</f>
        <v>38.2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3.75</v>
      </c>
      <c r="BA33" s="0" t="n">
        <v>14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2</v>
      </c>
      <c r="BM33" s="0" t="n">
        <v>200</v>
      </c>
      <c r="BN33" s="0" t="n">
        <v>0</v>
      </c>
      <c r="BO33" s="0" t="s">
        <v>79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2</v>
      </c>
      <c r="CA33" s="0" t="n">
        <v>38.25</v>
      </c>
      <c r="CF33" s="0" t="n">
        <v>0</v>
      </c>
      <c r="CG33" s="0" t="n">
        <v>0</v>
      </c>
      <c r="CM33" s="0" t="n">
        <v>0</v>
      </c>
      <c r="CN33" s="0" t="s">
        <v>73</v>
      </c>
      <c r="CO33" s="0" t="n">
        <v>0</v>
      </c>
      <c r="CP33" s="0" t="n">
        <f aca="false">(P33+Q33+S33)</f>
        <v>3814.26</v>
      </c>
      <c r="CQ33" s="0" t="n">
        <f aca="false">(AC33)*BC33</f>
        <v>0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16952.287425</v>
      </c>
      <c r="CU33" s="0" t="n">
        <f aca="false">(AG33)*BT33</f>
        <v>0</v>
      </c>
      <c r="CV33" s="0" t="n">
        <f aca="false">(AH33)*BU33</f>
        <v>141.45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2581.491168</v>
      </c>
      <c r="CZ33" s="0" t="n">
        <f aca="false">(((S33+R33)*AU33)/100)</f>
        <v>1458.95445</v>
      </c>
      <c r="DE33" s="0" t="s">
        <v>40</v>
      </c>
      <c r="DF33" s="0" t="s">
        <v>40</v>
      </c>
      <c r="DG33" s="0" t="s">
        <v>41</v>
      </c>
      <c r="DI33" s="0" t="s">
        <v>41</v>
      </c>
      <c r="DJ33" s="0" t="s">
        <v>4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1</v>
      </c>
      <c r="DW33" s="0" t="s">
        <v>83</v>
      </c>
      <c r="DX33" s="0" t="n">
        <v>1000</v>
      </c>
      <c r="EE33" s="0" t="n">
        <v>24298427</v>
      </c>
      <c r="EF33" s="0" t="n">
        <v>2</v>
      </c>
      <c r="EG33" s="0" t="s">
        <v>43</v>
      </c>
      <c r="EH33" s="0" t="n">
        <v>0</v>
      </c>
      <c r="EJ33" s="0" t="n">
        <v>1</v>
      </c>
      <c r="EK33" s="0" t="n">
        <v>200</v>
      </c>
      <c r="EL33" s="0" t="s">
        <v>44</v>
      </c>
      <c r="EM33" s="0" t="s">
        <v>45</v>
      </c>
      <c r="EO33" s="0" t="s">
        <v>77</v>
      </c>
      <c r="EQ33" s="0" t="n">
        <v>0</v>
      </c>
      <c r="ER33" s="0" t="n">
        <v>1049.19</v>
      </c>
      <c r="ES33" s="0" t="n">
        <v>0</v>
      </c>
      <c r="ET33" s="0" t="n">
        <v>0</v>
      </c>
      <c r="EU33" s="0" t="n">
        <v>0</v>
      </c>
      <c r="EV33" s="0" t="n">
        <v>1049.19</v>
      </c>
      <c r="EW33" s="0" t="n">
        <v>123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0)</f>
        <v>20</v>
      </c>
      <c r="D34" s="0" t="n">
        <f aca="false">ROW(EtalonRes!A20)</f>
        <v>20</v>
      </c>
      <c r="E34" s="0" t="s">
        <v>84</v>
      </c>
      <c r="F34" s="0" t="s">
        <v>85</v>
      </c>
      <c r="G34" s="0" t="s">
        <v>86</v>
      </c>
      <c r="H34" s="0" t="s">
        <v>87</v>
      </c>
      <c r="I34" s="0" t="n">
        <v>0.6</v>
      </c>
      <c r="J34" s="0" t="n">
        <v>0</v>
      </c>
      <c r="O34" s="0" t="n">
        <f aca="false">ROUND(CP34,2)</f>
        <v>49522.78</v>
      </c>
      <c r="P34" s="0" t="n">
        <f aca="false">ROUND(CQ34*I34,2)</f>
        <v>39666.6</v>
      </c>
      <c r="Q34" s="0" t="n">
        <f aca="false">ROUND(CR34*I34,2)</f>
        <v>8633.99</v>
      </c>
      <c r="R34" s="0" t="n">
        <f aca="false">ROUND(CS34*I34,2)</f>
        <v>1871.35</v>
      </c>
      <c r="S34" s="0" t="n">
        <f aca="false">ROUND(CT34*I34,2)</f>
        <v>1222.19</v>
      </c>
      <c r="T34" s="0" t="n">
        <f aca="false">ROUND(CU34*I34,2)</f>
        <v>0</v>
      </c>
      <c r="U34" s="0" t="n">
        <f aca="false">CV34*I34</f>
        <v>10.8468</v>
      </c>
      <c r="V34" s="0" t="n">
        <f aca="false">CW34*I34</f>
        <v>10.41</v>
      </c>
      <c r="W34" s="0" t="n">
        <f aca="false">ROUND(CX34*I34,2)</f>
        <v>0</v>
      </c>
      <c r="X34" s="0" t="n">
        <f aca="false">ROUND(CY34,2)</f>
        <v>3716.33</v>
      </c>
      <c r="Y34" s="0" t="n">
        <f aca="false">ROUND(CZ34,2)</f>
        <v>2498.03</v>
      </c>
      <c r="AA34" s="0" t="n">
        <v>0</v>
      </c>
      <c r="AB34" s="0" t="n">
        <f aca="false">(AC34+AD34+AF34)</f>
        <v>9435.7805</v>
      </c>
      <c r="AC34" s="0" t="n">
        <f aca="false">(ES34)</f>
        <v>6611.1</v>
      </c>
      <c r="AD34" s="0" t="n">
        <f aca="false">((ET34*1.25))</f>
        <v>2679.7</v>
      </c>
      <c r="AE34" s="0" t="n">
        <f aca="false">((EU34*1.25))</f>
        <v>221.9875</v>
      </c>
      <c r="AF34" s="0" t="n">
        <f aca="false">((EV34*1.15))</f>
        <v>144.9805</v>
      </c>
      <c r="AG34" s="0" t="n">
        <f aca="false">(AP34)</f>
        <v>0</v>
      </c>
      <c r="AH34" s="0" t="n">
        <f aca="false">((EW34*1.15))</f>
        <v>18.078</v>
      </c>
      <c r="AI34" s="0" t="n">
        <f aca="false">((EX34*1.25))</f>
        <v>17.35</v>
      </c>
      <c r="AJ34" s="0" t="n">
        <f aca="false">(AS34)</f>
        <v>0</v>
      </c>
      <c r="AK34" s="0" t="n">
        <v>8880.93</v>
      </c>
      <c r="AL34" s="0" t="n">
        <v>6611.1</v>
      </c>
      <c r="AM34" s="0" t="n">
        <v>2143.76</v>
      </c>
      <c r="AN34" s="0" t="n">
        <v>177.59</v>
      </c>
      <c r="AO34" s="0" t="n">
        <v>126.07</v>
      </c>
      <c r="AP34" s="0" t="n">
        <v>0</v>
      </c>
      <c r="AQ34" s="0" t="n">
        <v>15.72</v>
      </c>
      <c r="AR34" s="0" t="n">
        <v>13.88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9.28</v>
      </c>
      <c r="BA34" s="0" t="n">
        <v>14.05</v>
      </c>
      <c r="BB34" s="0" t="n">
        <v>5.37</v>
      </c>
      <c r="BC34" s="0" t="n">
        <v>10</v>
      </c>
      <c r="BH34" s="0" t="n">
        <v>0</v>
      </c>
      <c r="BI34" s="0" t="n">
        <v>1</v>
      </c>
      <c r="BJ34" s="0" t="s">
        <v>88</v>
      </c>
      <c r="BM34" s="0" t="n">
        <v>30</v>
      </c>
      <c r="BN34" s="0" t="n">
        <v>0</v>
      </c>
      <c r="BO34" s="0" t="s">
        <v>85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73</v>
      </c>
      <c r="CO34" s="0" t="n">
        <v>0</v>
      </c>
      <c r="CP34" s="0" t="n">
        <f aca="false">(P34+Q34+S34)</f>
        <v>49522.78</v>
      </c>
      <c r="CQ34" s="0" t="n">
        <f aca="false">(AC34)*BC34</f>
        <v>66111</v>
      </c>
      <c r="CR34" s="0" t="n">
        <f aca="false">(AD34)*BB34</f>
        <v>14389.989</v>
      </c>
      <c r="CS34" s="0" t="n">
        <f aca="false">(AE34)*BS34</f>
        <v>3118.924375</v>
      </c>
      <c r="CT34" s="0" t="n">
        <f aca="false">(AF34)*BA34</f>
        <v>2036.976025</v>
      </c>
      <c r="CU34" s="0" t="n">
        <f aca="false">(AG34)*BT34</f>
        <v>0</v>
      </c>
      <c r="CV34" s="0" t="n">
        <f aca="false">(AH34)*BU34</f>
        <v>18.078</v>
      </c>
      <c r="CW34" s="0" t="n">
        <f aca="false">(AI34)*BV34</f>
        <v>17.35</v>
      </c>
      <c r="CX34" s="0" t="n">
        <f aca="false">(AJ34)*BW34</f>
        <v>0</v>
      </c>
      <c r="CY34" s="0" t="n">
        <f aca="false">(((S34+R34)*AT34)/100)</f>
        <v>3716.3314728</v>
      </c>
      <c r="CZ34" s="0" t="n">
        <f aca="false">(((S34+R34)*AU34)/100)</f>
        <v>2498.03355</v>
      </c>
      <c r="DE34" s="0" t="s">
        <v>40</v>
      </c>
      <c r="DF34" s="0" t="s">
        <v>40</v>
      </c>
      <c r="DG34" s="0" t="s">
        <v>41</v>
      </c>
      <c r="DI34" s="0" t="s">
        <v>41</v>
      </c>
      <c r="DJ34" s="0" t="s">
        <v>4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87</v>
      </c>
      <c r="DW34" s="0" t="s">
        <v>89</v>
      </c>
      <c r="DX34" s="0" t="n">
        <v>100</v>
      </c>
      <c r="EE34" s="0" t="n">
        <v>24298392</v>
      </c>
      <c r="EF34" s="0" t="n">
        <v>2</v>
      </c>
      <c r="EG34" s="0" t="s">
        <v>43</v>
      </c>
      <c r="EH34" s="0" t="n">
        <v>0</v>
      </c>
      <c r="EJ34" s="0" t="n">
        <v>1</v>
      </c>
      <c r="EK34" s="0" t="n">
        <v>30</v>
      </c>
      <c r="EL34" s="0" t="s">
        <v>90</v>
      </c>
      <c r="EM34" s="0" t="s">
        <v>91</v>
      </c>
      <c r="EO34" s="0" t="s">
        <v>77</v>
      </c>
      <c r="EQ34" s="0" t="n">
        <v>0</v>
      </c>
      <c r="ER34" s="0" t="n">
        <v>8880.93</v>
      </c>
      <c r="ES34" s="0" t="n">
        <v>6611.1</v>
      </c>
      <c r="ET34" s="0" t="n">
        <v>2143.76</v>
      </c>
      <c r="EU34" s="0" t="n">
        <v>177.59</v>
      </c>
      <c r="EV34" s="0" t="n">
        <v>126.07</v>
      </c>
      <c r="EW34" s="0" t="n">
        <v>15.72</v>
      </c>
      <c r="EX34" s="0" t="n">
        <v>13.8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29)</f>
        <v>29</v>
      </c>
      <c r="D35" s="0" t="n">
        <f aca="false">ROW(EtalonRes!A29)</f>
        <v>29</v>
      </c>
      <c r="E35" s="0" t="s">
        <v>92</v>
      </c>
      <c r="F35" s="0" t="s">
        <v>93</v>
      </c>
      <c r="G35" s="0" t="s">
        <v>94</v>
      </c>
      <c r="H35" s="0" t="s">
        <v>87</v>
      </c>
      <c r="I35" s="0" t="n">
        <v>0.6</v>
      </c>
      <c r="J35" s="0" t="n">
        <v>0</v>
      </c>
      <c r="O35" s="0" t="n">
        <f aca="false">ROUND(CP35,2)</f>
        <v>44653.09</v>
      </c>
      <c r="P35" s="0" t="n">
        <f aca="false">ROUND(CQ35*I35,2)</f>
        <v>28847.8</v>
      </c>
      <c r="Q35" s="0" t="n">
        <f aca="false">ROUND(CR35*I35,2)</f>
        <v>13908.08</v>
      </c>
      <c r="R35" s="0" t="n">
        <f aca="false">ROUND(CS35*I35,2)</f>
        <v>2960.83</v>
      </c>
      <c r="S35" s="0" t="n">
        <f aca="false">ROUND(CT35*I35,2)</f>
        <v>1897.21</v>
      </c>
      <c r="T35" s="0" t="n">
        <f aca="false">ROUND(CU35*I35,2)</f>
        <v>0</v>
      </c>
      <c r="U35" s="0" t="n">
        <f aca="false">CV35*I35</f>
        <v>16.6911</v>
      </c>
      <c r="V35" s="0" t="n">
        <f aca="false">CW35*I35</f>
        <v>15.45</v>
      </c>
      <c r="W35" s="0" t="n">
        <f aca="false">ROUND(CX35*I35,2)</f>
        <v>0</v>
      </c>
      <c r="X35" s="0" t="n">
        <f aca="false">ROUND(CY35,2)</f>
        <v>5836.06</v>
      </c>
      <c r="Y35" s="0" t="n">
        <f aca="false">ROUND(CZ35,2)</f>
        <v>3922.87</v>
      </c>
      <c r="AA35" s="0" t="n">
        <v>0</v>
      </c>
      <c r="AB35" s="0" t="n">
        <f aca="false">(AC35+AD35+AF35)</f>
        <v>21390.935</v>
      </c>
      <c r="AC35" s="0" t="n">
        <f aca="false">(ES35)</f>
        <v>16989.28</v>
      </c>
      <c r="AD35" s="0" t="n">
        <f aca="false">((ET35*1.25))</f>
        <v>4176.6</v>
      </c>
      <c r="AE35" s="0" t="n">
        <f aca="false">((EU35*1.25))</f>
        <v>351.225</v>
      </c>
      <c r="AF35" s="0" t="n">
        <f aca="false">((EV35*1.15))</f>
        <v>225.055</v>
      </c>
      <c r="AG35" s="0" t="n">
        <f aca="false">(AP35)</f>
        <v>0</v>
      </c>
      <c r="AH35" s="0" t="n">
        <f aca="false">((EW35*1.15))</f>
        <v>27.8185</v>
      </c>
      <c r="AI35" s="0" t="n">
        <f aca="false">((EX35*1.25))</f>
        <v>25.75</v>
      </c>
      <c r="AJ35" s="0" t="n">
        <f aca="false">(AS35)</f>
        <v>0</v>
      </c>
      <c r="AK35" s="0" t="n">
        <v>20526.26</v>
      </c>
      <c r="AL35" s="0" t="n">
        <v>16989.28</v>
      </c>
      <c r="AM35" s="0" t="n">
        <v>3341.28</v>
      </c>
      <c r="AN35" s="0" t="n">
        <v>280.98</v>
      </c>
      <c r="AO35" s="0" t="n">
        <v>195.7</v>
      </c>
      <c r="AP35" s="0" t="n">
        <v>0</v>
      </c>
      <c r="AQ35" s="0" t="n">
        <v>24.19</v>
      </c>
      <c r="AR35" s="0" t="n">
        <v>20.6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3.91</v>
      </c>
      <c r="BA35" s="0" t="n">
        <v>14.05</v>
      </c>
      <c r="BB35" s="0" t="n">
        <v>5.55</v>
      </c>
      <c r="BC35" s="0" t="n">
        <v>2.83</v>
      </c>
      <c r="BH35" s="0" t="n">
        <v>0</v>
      </c>
      <c r="BI35" s="0" t="n">
        <v>1</v>
      </c>
      <c r="BJ35" s="0" t="s">
        <v>95</v>
      </c>
      <c r="BM35" s="0" t="n">
        <v>30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73</v>
      </c>
      <c r="CO35" s="0" t="n">
        <v>0</v>
      </c>
      <c r="CP35" s="0" t="n">
        <f aca="false">(P35+Q35+S35)</f>
        <v>44653.09</v>
      </c>
      <c r="CQ35" s="0" t="n">
        <f aca="false">(AC35)*BC35</f>
        <v>48079.6624</v>
      </c>
      <c r="CR35" s="0" t="n">
        <f aca="false">(AD35)*BB35</f>
        <v>23180.13</v>
      </c>
      <c r="CS35" s="0" t="n">
        <f aca="false">(AE35)*BS35</f>
        <v>4934.71125</v>
      </c>
      <c r="CT35" s="0" t="n">
        <f aca="false">(AF35)*BA35</f>
        <v>3162.02275</v>
      </c>
      <c r="CU35" s="0" t="n">
        <f aca="false">(AG35)*BT35</f>
        <v>0</v>
      </c>
      <c r="CV35" s="0" t="n">
        <f aca="false">(AH35)*BU35</f>
        <v>27.8185</v>
      </c>
      <c r="CW35" s="0" t="n">
        <f aca="false">(AI35)*BV35</f>
        <v>25.75</v>
      </c>
      <c r="CX35" s="0" t="n">
        <f aca="false">(AJ35)*BW35</f>
        <v>0</v>
      </c>
      <c r="CY35" s="0" t="n">
        <f aca="false">(((S35+R35)*AT35)/100)</f>
        <v>5836.0606128</v>
      </c>
      <c r="CZ35" s="0" t="n">
        <f aca="false">(((S35+R35)*AU35)/100)</f>
        <v>3922.8673</v>
      </c>
      <c r="DE35" s="0" t="s">
        <v>40</v>
      </c>
      <c r="DF35" s="0" t="s">
        <v>40</v>
      </c>
      <c r="DG35" s="0" t="s">
        <v>41</v>
      </c>
      <c r="DI35" s="0" t="s">
        <v>41</v>
      </c>
      <c r="DJ35" s="0" t="s">
        <v>4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87</v>
      </c>
      <c r="DW35" s="0" t="s">
        <v>89</v>
      </c>
      <c r="DX35" s="0" t="n">
        <v>100</v>
      </c>
      <c r="EE35" s="0" t="n">
        <v>24298392</v>
      </c>
      <c r="EF35" s="0" t="n">
        <v>2</v>
      </c>
      <c r="EG35" s="0" t="s">
        <v>43</v>
      </c>
      <c r="EH35" s="0" t="n">
        <v>0</v>
      </c>
      <c r="EJ35" s="0" t="n">
        <v>1</v>
      </c>
      <c r="EK35" s="0" t="n">
        <v>30</v>
      </c>
      <c r="EL35" s="0" t="s">
        <v>90</v>
      </c>
      <c r="EM35" s="0" t="s">
        <v>91</v>
      </c>
      <c r="EO35" s="0" t="s">
        <v>77</v>
      </c>
      <c r="EQ35" s="0" t="n">
        <v>64</v>
      </c>
      <c r="ER35" s="0" t="n">
        <v>20526.26</v>
      </c>
      <c r="ES35" s="0" t="n">
        <v>16989.28</v>
      </c>
      <c r="ET35" s="0" t="n">
        <v>3341.28</v>
      </c>
      <c r="EU35" s="0" t="n">
        <v>280.98</v>
      </c>
      <c r="EV35" s="0" t="n">
        <v>195.7</v>
      </c>
      <c r="EW35" s="0" t="n">
        <v>24.19</v>
      </c>
      <c r="EX35" s="0" t="n">
        <v>20.6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38)</f>
        <v>38</v>
      </c>
      <c r="D36" s="0" t="n">
        <f aca="false">ROW(EtalonRes!A38)</f>
        <v>38</v>
      </c>
      <c r="E36" s="0" t="s">
        <v>96</v>
      </c>
      <c r="F36" s="0" t="s">
        <v>97</v>
      </c>
      <c r="G36" s="0" t="s">
        <v>98</v>
      </c>
      <c r="H36" s="0" t="s">
        <v>50</v>
      </c>
      <c r="I36" s="0" t="n">
        <v>0.64</v>
      </c>
      <c r="J36" s="0" t="n">
        <v>0</v>
      </c>
      <c r="O36" s="0" t="n">
        <f aca="false">ROUND(CP36,2)</f>
        <v>44968.94</v>
      </c>
      <c r="P36" s="0" t="n">
        <f aca="false">ROUND(CQ36*I36,2)</f>
        <v>37897.28</v>
      </c>
      <c r="Q36" s="0" t="n">
        <f aca="false">ROUND(CR36*I36,2)</f>
        <v>423.77</v>
      </c>
      <c r="R36" s="0" t="n">
        <f aca="false">ROUND(CS36*I36,2)</f>
        <v>103.18</v>
      </c>
      <c r="S36" s="0" t="n">
        <f aca="false">ROUND(CT36*I36,2)</f>
        <v>6647.89</v>
      </c>
      <c r="T36" s="0" t="n">
        <f aca="false">ROUND(CU36*I36,2)</f>
        <v>0</v>
      </c>
      <c r="U36" s="0" t="n">
        <f aca="false">CV36*I36</f>
        <v>55.99488</v>
      </c>
      <c r="V36" s="0" t="n">
        <f aca="false">CW36*I36</f>
        <v>0.576</v>
      </c>
      <c r="W36" s="0" t="n">
        <f aca="false">ROUND(CX36*I36,2)</f>
        <v>0</v>
      </c>
      <c r="X36" s="0" t="n">
        <f aca="false">ROUND(CY36,2)</f>
        <v>8110.2</v>
      </c>
      <c r="Y36" s="0" t="n">
        <f aca="false">ROUND(CZ36,2)</f>
        <v>5451.49</v>
      </c>
      <c r="AA36" s="0" t="n">
        <v>0</v>
      </c>
      <c r="AB36" s="0" t="n">
        <f aca="false">(AC36+AD36+AF36)</f>
        <v>10840.737</v>
      </c>
      <c r="AC36" s="0" t="n">
        <f aca="false">(ES36)</f>
        <v>10002.45</v>
      </c>
      <c r="AD36" s="0" t="n">
        <f aca="false">((ET36*1.25))</f>
        <v>98.975</v>
      </c>
      <c r="AE36" s="0" t="n">
        <f aca="false">((EU36*1.25))</f>
        <v>11.475</v>
      </c>
      <c r="AF36" s="0" t="n">
        <f aca="false">((EV36*1.15))</f>
        <v>739.312</v>
      </c>
      <c r="AG36" s="0" t="n">
        <f aca="false">(AP36)</f>
        <v>0</v>
      </c>
      <c r="AH36" s="0" t="n">
        <f aca="false">((EW36*1.15))</f>
        <v>87.492</v>
      </c>
      <c r="AI36" s="0" t="n">
        <f aca="false">((EX36*1.25))</f>
        <v>0.9</v>
      </c>
      <c r="AJ36" s="0" t="n">
        <f aca="false">(AS36)</f>
        <v>0</v>
      </c>
      <c r="AK36" s="0" t="n">
        <v>10724.51</v>
      </c>
      <c r="AL36" s="0" t="n">
        <v>10002.45</v>
      </c>
      <c r="AM36" s="0" t="n">
        <v>79.18</v>
      </c>
      <c r="AN36" s="0" t="n">
        <v>9.18</v>
      </c>
      <c r="AO36" s="0" t="n">
        <v>642.88</v>
      </c>
      <c r="AP36" s="0" t="n">
        <v>0</v>
      </c>
      <c r="AQ36" s="0" t="n">
        <v>76.08</v>
      </c>
      <c r="AR36" s="0" t="n">
        <v>0.72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7.31</v>
      </c>
      <c r="BA36" s="0" t="n">
        <v>14.05</v>
      </c>
      <c r="BB36" s="0" t="n">
        <v>6.69</v>
      </c>
      <c r="BC36" s="0" t="n">
        <v>5.92</v>
      </c>
      <c r="BH36" s="0" t="n">
        <v>0</v>
      </c>
      <c r="BI36" s="0" t="n">
        <v>1</v>
      </c>
      <c r="BJ36" s="0" t="s">
        <v>99</v>
      </c>
      <c r="BM36" s="0" t="n">
        <v>30</v>
      </c>
      <c r="BN36" s="0" t="n">
        <v>0</v>
      </c>
      <c r="BO36" s="0" t="s">
        <v>97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73</v>
      </c>
      <c r="CO36" s="0" t="n">
        <v>0</v>
      </c>
      <c r="CP36" s="0" t="n">
        <f aca="false">(P36+Q36+S36)</f>
        <v>44968.94</v>
      </c>
      <c r="CQ36" s="0" t="n">
        <f aca="false">(AC36)*BC36</f>
        <v>59214.504</v>
      </c>
      <c r="CR36" s="0" t="n">
        <f aca="false">(AD36)*BB36</f>
        <v>662.14275</v>
      </c>
      <c r="CS36" s="0" t="n">
        <f aca="false">(AE36)*BS36</f>
        <v>161.22375</v>
      </c>
      <c r="CT36" s="0" t="n">
        <f aca="false">(AF36)*BA36</f>
        <v>10387.3336</v>
      </c>
      <c r="CU36" s="0" t="n">
        <f aca="false">(AG36)*BT36</f>
        <v>0</v>
      </c>
      <c r="CV36" s="0" t="n">
        <f aca="false">(AH36)*BU36</f>
        <v>87.492</v>
      </c>
      <c r="CW36" s="0" t="n">
        <f aca="false">(AI36)*BV36</f>
        <v>0.9</v>
      </c>
      <c r="CX36" s="0" t="n">
        <f aca="false">(AJ36)*BW36</f>
        <v>0</v>
      </c>
      <c r="CY36" s="0" t="n">
        <f aca="false">(((S36+R36)*AT36)/100)</f>
        <v>8110.1954124</v>
      </c>
      <c r="CZ36" s="0" t="n">
        <f aca="false">(((S36+R36)*AU36)/100)</f>
        <v>5451.489025</v>
      </c>
      <c r="DE36" s="0" t="s">
        <v>40</v>
      </c>
      <c r="DF36" s="0" t="s">
        <v>40</v>
      </c>
      <c r="DG36" s="0" t="s">
        <v>41</v>
      </c>
      <c r="DI36" s="0" t="s">
        <v>41</v>
      </c>
      <c r="DJ36" s="0" t="s">
        <v>4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50</v>
      </c>
      <c r="DW36" s="0" t="s">
        <v>100</v>
      </c>
      <c r="DX36" s="0" t="n">
        <v>100</v>
      </c>
      <c r="EE36" s="0" t="n">
        <v>24298392</v>
      </c>
      <c r="EF36" s="0" t="n">
        <v>2</v>
      </c>
      <c r="EG36" s="0" t="s">
        <v>43</v>
      </c>
      <c r="EH36" s="0" t="n">
        <v>0</v>
      </c>
      <c r="EJ36" s="0" t="n">
        <v>1</v>
      </c>
      <c r="EK36" s="0" t="n">
        <v>30</v>
      </c>
      <c r="EL36" s="0" t="s">
        <v>90</v>
      </c>
      <c r="EM36" s="0" t="s">
        <v>91</v>
      </c>
      <c r="EO36" s="0" t="s">
        <v>77</v>
      </c>
      <c r="EQ36" s="0" t="n">
        <v>0</v>
      </c>
      <c r="ER36" s="0" t="n">
        <v>10724.51</v>
      </c>
      <c r="ES36" s="0" t="n">
        <v>10002.45</v>
      </c>
      <c r="ET36" s="0" t="n">
        <v>79.18</v>
      </c>
      <c r="EU36" s="0" t="n">
        <v>9.18</v>
      </c>
      <c r="EV36" s="0" t="n">
        <v>642.88</v>
      </c>
      <c r="EW36" s="0" t="n">
        <v>76.08</v>
      </c>
      <c r="EX36" s="0" t="n">
        <v>0.7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1)</f>
        <v>51</v>
      </c>
      <c r="D37" s="0" t="n">
        <f aca="false">ROW(EtalonRes!A51)</f>
        <v>51</v>
      </c>
      <c r="E37" s="0" t="s">
        <v>101</v>
      </c>
      <c r="F37" s="0" t="s">
        <v>102</v>
      </c>
      <c r="G37" s="0" t="s">
        <v>103</v>
      </c>
      <c r="H37" s="0" t="s">
        <v>81</v>
      </c>
      <c r="I37" s="0" t="n">
        <v>0.075</v>
      </c>
      <c r="J37" s="0" t="n">
        <v>0</v>
      </c>
      <c r="O37" s="0" t="n">
        <f aca="false">ROUND(CP37,2)</f>
        <v>15753.39</v>
      </c>
      <c r="P37" s="0" t="n">
        <f aca="false">ROUND(CQ37*I37,2)</f>
        <v>14293.24</v>
      </c>
      <c r="Q37" s="0" t="n">
        <f aca="false">ROUND(CR37*I37,2)</f>
        <v>1013.2</v>
      </c>
      <c r="R37" s="0" t="n">
        <f aca="false">ROUND(CS37*I37,2)</f>
        <v>345.83</v>
      </c>
      <c r="S37" s="0" t="n">
        <f aca="false">ROUND(CT37*I37,2)</f>
        <v>446.95</v>
      </c>
      <c r="T37" s="0" t="n">
        <f aca="false">ROUND(CU37*I37,2)</f>
        <v>0</v>
      </c>
      <c r="U37" s="0" t="n">
        <f aca="false">CV37*I37</f>
        <v>3.303375</v>
      </c>
      <c r="V37" s="0" t="n">
        <f aca="false">CW37*I37</f>
        <v>1.7925</v>
      </c>
      <c r="W37" s="0" t="n">
        <f aca="false">ROUND(CX37*I37,2)</f>
        <v>0</v>
      </c>
      <c r="X37" s="0" t="n">
        <f aca="false">ROUND(CY37,2)</f>
        <v>952.38</v>
      </c>
      <c r="Y37" s="0" t="n">
        <f aca="false">ROUND(CZ37,2)</f>
        <v>640.17</v>
      </c>
      <c r="AA37" s="0" t="n">
        <v>0</v>
      </c>
      <c r="AB37" s="0" t="n">
        <f aca="false">(AC37+AD37+AF37)</f>
        <v>47317.9845</v>
      </c>
      <c r="AC37" s="0" t="n">
        <f aca="false">(ES37)</f>
        <v>43911.63</v>
      </c>
      <c r="AD37" s="0" t="n">
        <f aca="false">((ET37*1.25))</f>
        <v>2982.2</v>
      </c>
      <c r="AE37" s="0" t="n">
        <f aca="false">((EU37*1.25))</f>
        <v>328.1875</v>
      </c>
      <c r="AF37" s="0" t="n">
        <f aca="false">((EV37*1.15))</f>
        <v>424.1545</v>
      </c>
      <c r="AG37" s="0" t="n">
        <f aca="false">(AP37)</f>
        <v>0</v>
      </c>
      <c r="AH37" s="0" t="n">
        <f aca="false">((EW37*1.15))</f>
        <v>44.045</v>
      </c>
      <c r="AI37" s="0" t="n">
        <f aca="false">((EX37*1.25))</f>
        <v>23.9</v>
      </c>
      <c r="AJ37" s="0" t="n">
        <f aca="false">(AS37)</f>
        <v>0</v>
      </c>
      <c r="AK37" s="0" t="n">
        <v>46666.22</v>
      </c>
      <c r="AL37" s="0" t="n">
        <v>43911.63</v>
      </c>
      <c r="AM37" s="0" t="n">
        <v>2385.76</v>
      </c>
      <c r="AN37" s="0" t="n">
        <v>262.55</v>
      </c>
      <c r="AO37" s="0" t="n">
        <v>368.83</v>
      </c>
      <c r="AP37" s="0" t="n">
        <v>0</v>
      </c>
      <c r="AQ37" s="0" t="n">
        <v>38.3</v>
      </c>
      <c r="AR37" s="0" t="n">
        <v>19.12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4.71</v>
      </c>
      <c r="BA37" s="0" t="n">
        <v>14.05</v>
      </c>
      <c r="BB37" s="0" t="n">
        <v>4.53</v>
      </c>
      <c r="BC37" s="0" t="n">
        <v>4.34</v>
      </c>
      <c r="BH37" s="0" t="n">
        <v>0</v>
      </c>
      <c r="BI37" s="0" t="n">
        <v>1</v>
      </c>
      <c r="BJ37" s="0" t="s">
        <v>104</v>
      </c>
      <c r="BM37" s="0" t="n">
        <v>30</v>
      </c>
      <c r="BN37" s="0" t="n">
        <v>0</v>
      </c>
      <c r="BO37" s="0" t="s">
        <v>102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73</v>
      </c>
      <c r="CO37" s="0" t="n">
        <v>0</v>
      </c>
      <c r="CP37" s="0" t="n">
        <f aca="false">(P37+Q37+S37)</f>
        <v>15753.39</v>
      </c>
      <c r="CQ37" s="0" t="n">
        <f aca="false">(AC37)*BC37</f>
        <v>190576.4742</v>
      </c>
      <c r="CR37" s="0" t="n">
        <f aca="false">(AD37)*BB37</f>
        <v>13509.366</v>
      </c>
      <c r="CS37" s="0" t="n">
        <f aca="false">(AE37)*BS37</f>
        <v>4611.034375</v>
      </c>
      <c r="CT37" s="0" t="n">
        <f aca="false">(AF37)*BA37</f>
        <v>5959.370725</v>
      </c>
      <c r="CU37" s="0" t="n">
        <f aca="false">(AG37)*BT37</f>
        <v>0</v>
      </c>
      <c r="CV37" s="0" t="n">
        <f aca="false">(AH37)*BU37</f>
        <v>44.045</v>
      </c>
      <c r="CW37" s="0" t="n">
        <f aca="false">(AI37)*BV37</f>
        <v>23.9</v>
      </c>
      <c r="CX37" s="0" t="n">
        <f aca="false">(AJ37)*BW37</f>
        <v>0</v>
      </c>
      <c r="CY37" s="0" t="n">
        <f aca="false">(((S37+R37)*AT37)/100)</f>
        <v>952.3824696</v>
      </c>
      <c r="CZ37" s="0" t="n">
        <f aca="false">(((S37+R37)*AU37)/100)</f>
        <v>640.16985</v>
      </c>
      <c r="DE37" s="0" t="s">
        <v>40</v>
      </c>
      <c r="DF37" s="0" t="s">
        <v>40</v>
      </c>
      <c r="DG37" s="0" t="s">
        <v>41</v>
      </c>
      <c r="DI37" s="0" t="s">
        <v>41</v>
      </c>
      <c r="DJ37" s="0" t="s">
        <v>4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81</v>
      </c>
      <c r="DW37" s="0" t="s">
        <v>105</v>
      </c>
      <c r="DX37" s="0" t="n">
        <v>1000</v>
      </c>
      <c r="EE37" s="0" t="n">
        <v>24298392</v>
      </c>
      <c r="EF37" s="0" t="n">
        <v>2</v>
      </c>
      <c r="EG37" s="0" t="s">
        <v>43</v>
      </c>
      <c r="EH37" s="0" t="n">
        <v>0</v>
      </c>
      <c r="EJ37" s="0" t="n">
        <v>1</v>
      </c>
      <c r="EK37" s="0" t="n">
        <v>30</v>
      </c>
      <c r="EL37" s="0" t="s">
        <v>90</v>
      </c>
      <c r="EM37" s="0" t="s">
        <v>91</v>
      </c>
      <c r="EO37" s="0" t="s">
        <v>77</v>
      </c>
      <c r="EQ37" s="0" t="n">
        <v>0</v>
      </c>
      <c r="ER37" s="0" t="n">
        <v>46666.22</v>
      </c>
      <c r="ES37" s="0" t="n">
        <v>43911.63</v>
      </c>
      <c r="ET37" s="0" t="n">
        <v>2385.76</v>
      </c>
      <c r="EU37" s="0" t="n">
        <v>262.55</v>
      </c>
      <c r="EV37" s="0" t="n">
        <v>368.83</v>
      </c>
      <c r="EW37" s="0" t="n">
        <v>38.3</v>
      </c>
      <c r="EX37" s="0" t="n">
        <v>19.12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55)</f>
        <v>55</v>
      </c>
      <c r="D38" s="0" t="n">
        <f aca="false">ROW(EtalonRes!A55)</f>
        <v>55</v>
      </c>
      <c r="E38" s="0" t="s">
        <v>106</v>
      </c>
      <c r="F38" s="0" t="s">
        <v>107</v>
      </c>
      <c r="G38" s="0" t="s">
        <v>108</v>
      </c>
      <c r="H38" s="0" t="s">
        <v>81</v>
      </c>
      <c r="I38" s="0" t="n">
        <v>0.075</v>
      </c>
      <c r="J38" s="0" t="n">
        <v>0</v>
      </c>
      <c r="O38" s="0" t="n">
        <f aca="false">ROUND(CP38,2)</f>
        <v>3566.47</v>
      </c>
      <c r="P38" s="0" t="n">
        <f aca="false">ROUND(CQ38*I38,2)</f>
        <v>3561.99</v>
      </c>
      <c r="Q38" s="0" t="n">
        <f aca="false">ROUND(CR38*I38,2)</f>
        <v>2.37</v>
      </c>
      <c r="R38" s="0" t="n">
        <f aca="false">ROUND(CS38*I38,2)</f>
        <v>0</v>
      </c>
      <c r="S38" s="0" t="n">
        <f aca="false">ROUND(CT38*I38,2)</f>
        <v>2.11</v>
      </c>
      <c r="T38" s="0" t="n">
        <f aca="false">ROUND(CU38*I38,2)</f>
        <v>0</v>
      </c>
      <c r="U38" s="0" t="n">
        <f aca="false">CV38*I38</f>
        <v>0.01552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.53</v>
      </c>
      <c r="Y38" s="0" t="n">
        <f aca="false">ROUND(CZ38,2)</f>
        <v>1.7</v>
      </c>
      <c r="AA38" s="0" t="n">
        <v>0</v>
      </c>
      <c r="AB38" s="0" t="n">
        <f aca="false">(AC38+AD38+AF38)</f>
        <v>10952.891</v>
      </c>
      <c r="AC38" s="0" t="n">
        <f aca="false">((ES38*2))</f>
        <v>10943.14</v>
      </c>
      <c r="AD38" s="0" t="n">
        <f aca="false">(((ET38*2)*1.25))</f>
        <v>7.75</v>
      </c>
      <c r="AE38" s="0" t="n">
        <f aca="false">(((EU38*2)*1.25))</f>
        <v>0</v>
      </c>
      <c r="AF38" s="0" t="n">
        <f aca="false">(((EV38*2)*1.15))</f>
        <v>2.001</v>
      </c>
      <c r="AG38" s="0" t="n">
        <f aca="false">(AP38)</f>
        <v>0</v>
      </c>
      <c r="AH38" s="0" t="n">
        <f aca="false">(((EW38*2)*1.15))</f>
        <v>0.207</v>
      </c>
      <c r="AI38" s="0" t="n">
        <f aca="false">(((EX38*2)*1.25))</f>
        <v>0</v>
      </c>
      <c r="AJ38" s="0" t="n">
        <f aca="false">(AS38)</f>
        <v>0</v>
      </c>
      <c r="AK38" s="0" t="n">
        <v>5475.54</v>
      </c>
      <c r="AL38" s="0" t="n">
        <v>5471.57</v>
      </c>
      <c r="AM38" s="0" t="n">
        <v>3.1</v>
      </c>
      <c r="AN38" s="0" t="n">
        <v>0</v>
      </c>
      <c r="AO38" s="0" t="n">
        <v>0.87</v>
      </c>
      <c r="AP38" s="0" t="n">
        <v>0</v>
      </c>
      <c r="AQ38" s="0" t="n">
        <v>0.09</v>
      </c>
      <c r="AR38" s="0" t="n">
        <v>0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4.34</v>
      </c>
      <c r="BA38" s="0" t="n">
        <v>14.05</v>
      </c>
      <c r="BB38" s="0" t="n">
        <v>4.07</v>
      </c>
      <c r="BC38" s="0" t="n">
        <v>4.34</v>
      </c>
      <c r="BH38" s="0" t="n">
        <v>0</v>
      </c>
      <c r="BI38" s="0" t="n">
        <v>1</v>
      </c>
      <c r="BJ38" s="0" t="s">
        <v>109</v>
      </c>
      <c r="BM38" s="0" t="n">
        <v>30</v>
      </c>
      <c r="BN38" s="0" t="n">
        <v>0</v>
      </c>
      <c r="BO38" s="0" t="s">
        <v>107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110</v>
      </c>
      <c r="CO38" s="0" t="n">
        <v>0</v>
      </c>
      <c r="CP38" s="0" t="n">
        <f aca="false">(P38+Q38+S38)</f>
        <v>3566.47</v>
      </c>
      <c r="CQ38" s="0" t="n">
        <f aca="false">(AC38)*BC38</f>
        <v>47493.2276</v>
      </c>
      <c r="CR38" s="0" t="n">
        <f aca="false">(AD38)*BB38</f>
        <v>31.5425</v>
      </c>
      <c r="CS38" s="0" t="n">
        <f aca="false">(AE38)*BS38</f>
        <v>0</v>
      </c>
      <c r="CT38" s="0" t="n">
        <f aca="false">(AF38)*BA38</f>
        <v>28.11405</v>
      </c>
      <c r="CU38" s="0" t="n">
        <f aca="false">(AG38)*BT38</f>
        <v>0</v>
      </c>
      <c r="CV38" s="0" t="n">
        <f aca="false">(AH38)*BU38</f>
        <v>0.207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2.5347852</v>
      </c>
      <c r="CZ38" s="0" t="n">
        <f aca="false">(((S38+R38)*AU38)/100)</f>
        <v>1.703825</v>
      </c>
      <c r="DD38" s="0" t="s">
        <v>111</v>
      </c>
      <c r="DE38" s="0" t="s">
        <v>112</v>
      </c>
      <c r="DF38" s="0" t="s">
        <v>112</v>
      </c>
      <c r="DG38" s="0" t="s">
        <v>113</v>
      </c>
      <c r="DI38" s="0" t="s">
        <v>113</v>
      </c>
      <c r="DJ38" s="0" t="s">
        <v>112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81</v>
      </c>
      <c r="DW38" s="0" t="s">
        <v>105</v>
      </c>
      <c r="DX38" s="0" t="n">
        <v>1000</v>
      </c>
      <c r="EE38" s="0" t="n">
        <v>24298392</v>
      </c>
      <c r="EF38" s="0" t="n">
        <v>2</v>
      </c>
      <c r="EG38" s="0" t="s">
        <v>43</v>
      </c>
      <c r="EH38" s="0" t="n">
        <v>0</v>
      </c>
      <c r="EJ38" s="0" t="n">
        <v>1</v>
      </c>
      <c r="EK38" s="0" t="n">
        <v>30</v>
      </c>
      <c r="EL38" s="0" t="s">
        <v>90</v>
      </c>
      <c r="EM38" s="0" t="s">
        <v>91</v>
      </c>
      <c r="EO38" s="0" t="s">
        <v>114</v>
      </c>
      <c r="EQ38" s="0" t="n">
        <v>0</v>
      </c>
      <c r="ER38" s="0" t="n">
        <v>5475.54</v>
      </c>
      <c r="ES38" s="0" t="n">
        <v>5471.57</v>
      </c>
      <c r="ET38" s="0" t="n">
        <v>3.1</v>
      </c>
      <c r="EU38" s="0" t="n">
        <v>0</v>
      </c>
      <c r="EV38" s="0" t="n">
        <v>0.87</v>
      </c>
      <c r="EW38" s="0" t="n">
        <v>0.09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68)</f>
        <v>68</v>
      </c>
      <c r="D39" s="0" t="n">
        <f aca="false">ROW(EtalonRes!A68)</f>
        <v>68</v>
      </c>
      <c r="E39" s="0" t="s">
        <v>115</v>
      </c>
      <c r="F39" s="0" t="s">
        <v>102</v>
      </c>
      <c r="G39" s="0" t="s">
        <v>103</v>
      </c>
      <c r="H39" s="0" t="s">
        <v>81</v>
      </c>
      <c r="I39" s="0" t="n">
        <v>0.225</v>
      </c>
      <c r="J39" s="0" t="n">
        <v>0</v>
      </c>
      <c r="O39" s="0" t="n">
        <f aca="false">ROUND(CP39,2)</f>
        <v>47260.18</v>
      </c>
      <c r="P39" s="0" t="n">
        <f aca="false">ROUND(CQ39*I39,2)</f>
        <v>42879.71</v>
      </c>
      <c r="Q39" s="0" t="n">
        <f aca="false">ROUND(CR39*I39,2)</f>
        <v>3039.61</v>
      </c>
      <c r="R39" s="0" t="n">
        <f aca="false">ROUND(CS39*I39,2)</f>
        <v>1037.48</v>
      </c>
      <c r="S39" s="0" t="n">
        <f aca="false">ROUND(CT39*I39,2)</f>
        <v>1340.86</v>
      </c>
      <c r="T39" s="0" t="n">
        <f aca="false">ROUND(CU39*I39,2)</f>
        <v>0</v>
      </c>
      <c r="U39" s="0" t="n">
        <f aca="false">CV39*I39</f>
        <v>9.910125</v>
      </c>
      <c r="V39" s="0" t="n">
        <f aca="false">CW39*I39</f>
        <v>5.3775</v>
      </c>
      <c r="W39" s="0" t="n">
        <f aca="false">ROUND(CX39*I39,2)</f>
        <v>0</v>
      </c>
      <c r="X39" s="0" t="n">
        <f aca="false">ROUND(CY39,2)</f>
        <v>2857.15</v>
      </c>
      <c r="Y39" s="0" t="n">
        <f aca="false">ROUND(CZ39,2)</f>
        <v>1920.51</v>
      </c>
      <c r="AA39" s="0" t="n">
        <v>0</v>
      </c>
      <c r="AB39" s="0" t="n">
        <f aca="false">(AC39+AD39+AF39)</f>
        <v>47317.9845</v>
      </c>
      <c r="AC39" s="0" t="n">
        <f aca="false">(ES39)</f>
        <v>43911.63</v>
      </c>
      <c r="AD39" s="0" t="n">
        <f aca="false">((ET39*1.25))</f>
        <v>2982.2</v>
      </c>
      <c r="AE39" s="0" t="n">
        <f aca="false">((EU39*1.25))</f>
        <v>328.1875</v>
      </c>
      <c r="AF39" s="0" t="n">
        <f aca="false">((EV39*1.15))</f>
        <v>424.1545</v>
      </c>
      <c r="AG39" s="0" t="n">
        <f aca="false">(AP39)</f>
        <v>0</v>
      </c>
      <c r="AH39" s="0" t="n">
        <f aca="false">((EW39*1.15))</f>
        <v>44.045</v>
      </c>
      <c r="AI39" s="0" t="n">
        <f aca="false">((EX39*1.25))</f>
        <v>23.9</v>
      </c>
      <c r="AJ39" s="0" t="n">
        <f aca="false">(AS39)</f>
        <v>0</v>
      </c>
      <c r="AK39" s="0" t="n">
        <v>46666.22</v>
      </c>
      <c r="AL39" s="0" t="n">
        <v>43911.63</v>
      </c>
      <c r="AM39" s="0" t="n">
        <v>2385.76</v>
      </c>
      <c r="AN39" s="0" t="n">
        <v>262.55</v>
      </c>
      <c r="AO39" s="0" t="n">
        <v>368.83</v>
      </c>
      <c r="AP39" s="0" t="n">
        <v>0</v>
      </c>
      <c r="AQ39" s="0" t="n">
        <v>38.3</v>
      </c>
      <c r="AR39" s="0" t="n">
        <v>19.12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4.71</v>
      </c>
      <c r="BA39" s="0" t="n">
        <v>14.05</v>
      </c>
      <c r="BB39" s="0" t="n">
        <v>4.53</v>
      </c>
      <c r="BC39" s="0" t="n">
        <v>4.34</v>
      </c>
      <c r="BH39" s="0" t="n">
        <v>0</v>
      </c>
      <c r="BI39" s="0" t="n">
        <v>1</v>
      </c>
      <c r="BJ39" s="0" t="s">
        <v>104</v>
      </c>
      <c r="BM39" s="0" t="n">
        <v>30</v>
      </c>
      <c r="BN39" s="0" t="n">
        <v>0</v>
      </c>
      <c r="BO39" s="0" t="s">
        <v>102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73</v>
      </c>
      <c r="CO39" s="0" t="n">
        <v>0</v>
      </c>
      <c r="CP39" s="0" t="n">
        <f aca="false">(P39+Q39+S39)</f>
        <v>47260.18</v>
      </c>
      <c r="CQ39" s="0" t="n">
        <f aca="false">(AC39)*BC39</f>
        <v>190576.4742</v>
      </c>
      <c r="CR39" s="0" t="n">
        <f aca="false">(AD39)*BB39</f>
        <v>13509.366</v>
      </c>
      <c r="CS39" s="0" t="n">
        <f aca="false">(AE39)*BS39</f>
        <v>4611.034375</v>
      </c>
      <c r="CT39" s="0" t="n">
        <f aca="false">(AF39)*BA39</f>
        <v>5959.370725</v>
      </c>
      <c r="CU39" s="0" t="n">
        <f aca="false">(AG39)*BT39</f>
        <v>0</v>
      </c>
      <c r="CV39" s="0" t="n">
        <f aca="false">(AH39)*BU39</f>
        <v>44.045</v>
      </c>
      <c r="CW39" s="0" t="n">
        <f aca="false">(AI39)*BV39</f>
        <v>23.9</v>
      </c>
      <c r="CX39" s="0" t="n">
        <f aca="false">(AJ39)*BW39</f>
        <v>0</v>
      </c>
      <c r="CY39" s="0" t="n">
        <f aca="false">(((S39+R39)*AT39)/100)</f>
        <v>2857.1474088</v>
      </c>
      <c r="CZ39" s="0" t="n">
        <f aca="false">(((S39+R39)*AU39)/100)</f>
        <v>1920.50955</v>
      </c>
      <c r="DE39" s="0" t="s">
        <v>40</v>
      </c>
      <c r="DF39" s="0" t="s">
        <v>40</v>
      </c>
      <c r="DG39" s="0" t="s">
        <v>41</v>
      </c>
      <c r="DI39" s="0" t="s">
        <v>41</v>
      </c>
      <c r="DJ39" s="0" t="s">
        <v>4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81</v>
      </c>
      <c r="DW39" s="0" t="s">
        <v>105</v>
      </c>
      <c r="DX39" s="0" t="n">
        <v>1000</v>
      </c>
      <c r="EE39" s="0" t="n">
        <v>24298392</v>
      </c>
      <c r="EF39" s="0" t="n">
        <v>2</v>
      </c>
      <c r="EG39" s="0" t="s">
        <v>43</v>
      </c>
      <c r="EH39" s="0" t="n">
        <v>0</v>
      </c>
      <c r="EJ39" s="0" t="n">
        <v>1</v>
      </c>
      <c r="EK39" s="0" t="n">
        <v>30</v>
      </c>
      <c r="EL39" s="0" t="s">
        <v>90</v>
      </c>
      <c r="EM39" s="0" t="s">
        <v>91</v>
      </c>
      <c r="EO39" s="0" t="s">
        <v>77</v>
      </c>
      <c r="EQ39" s="0" t="n">
        <v>0</v>
      </c>
      <c r="ER39" s="0" t="n">
        <v>46666.22</v>
      </c>
      <c r="ES39" s="0" t="n">
        <v>43911.63</v>
      </c>
      <c r="ET39" s="0" t="n">
        <v>2385.76</v>
      </c>
      <c r="EU39" s="0" t="n">
        <v>262.55</v>
      </c>
      <c r="EV39" s="0" t="n">
        <v>368.83</v>
      </c>
      <c r="EW39" s="0" t="n">
        <v>38.3</v>
      </c>
      <c r="EX39" s="0" t="n">
        <v>19.12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2)</f>
        <v>72</v>
      </c>
      <c r="D40" s="0" t="n">
        <f aca="false">ROW(EtalonRes!A72)</f>
        <v>72</v>
      </c>
      <c r="E40" s="0" t="s">
        <v>116</v>
      </c>
      <c r="F40" s="0" t="s">
        <v>107</v>
      </c>
      <c r="G40" s="0" t="s">
        <v>108</v>
      </c>
      <c r="H40" s="0" t="s">
        <v>81</v>
      </c>
      <c r="I40" s="0" t="n">
        <v>0.225</v>
      </c>
      <c r="J40" s="0" t="n">
        <v>0</v>
      </c>
      <c r="O40" s="0" t="n">
        <f aca="false">ROUND(CP40,2)</f>
        <v>10699.41</v>
      </c>
      <c r="P40" s="0" t="n">
        <f aca="false">ROUND(CQ40*I40,2)</f>
        <v>10685.98</v>
      </c>
      <c r="Q40" s="0" t="n">
        <f aca="false">ROUND(CR40*I40,2)</f>
        <v>7.1</v>
      </c>
      <c r="R40" s="0" t="n">
        <f aca="false">ROUND(CS40*I40,2)</f>
        <v>0</v>
      </c>
      <c r="S40" s="0" t="n">
        <f aca="false">ROUND(CT40*I40,2)</f>
        <v>6.33</v>
      </c>
      <c r="T40" s="0" t="n">
        <f aca="false">ROUND(CU40*I40,2)</f>
        <v>0</v>
      </c>
      <c r="U40" s="0" t="n">
        <f aca="false">CV40*I40</f>
        <v>0.046575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7.6</v>
      </c>
      <c r="Y40" s="0" t="n">
        <f aca="false">ROUND(CZ40,2)</f>
        <v>5.11</v>
      </c>
      <c r="AA40" s="0" t="n">
        <v>0</v>
      </c>
      <c r="AB40" s="0" t="n">
        <f aca="false">(AC40+AD40+AF40)</f>
        <v>10952.891</v>
      </c>
      <c r="AC40" s="0" t="n">
        <f aca="false">((ES40*2))</f>
        <v>10943.14</v>
      </c>
      <c r="AD40" s="0" t="n">
        <f aca="false">(((ET40*2)*1.25))</f>
        <v>7.75</v>
      </c>
      <c r="AE40" s="0" t="n">
        <f aca="false">(((EU40*2)*1.25))</f>
        <v>0</v>
      </c>
      <c r="AF40" s="0" t="n">
        <f aca="false">(((EV40*2)*1.15))</f>
        <v>2.001</v>
      </c>
      <c r="AG40" s="0" t="n">
        <f aca="false">(AP40)</f>
        <v>0</v>
      </c>
      <c r="AH40" s="0" t="n">
        <f aca="false">(((EW40*2)*1.15))</f>
        <v>0.207</v>
      </c>
      <c r="AI40" s="0" t="n">
        <f aca="false">(((EX40*2)*1.25))</f>
        <v>0</v>
      </c>
      <c r="AJ40" s="0" t="n">
        <f aca="false">(AS40)</f>
        <v>0</v>
      </c>
      <c r="AK40" s="0" t="n">
        <v>5475.54</v>
      </c>
      <c r="AL40" s="0" t="n">
        <v>5471.57</v>
      </c>
      <c r="AM40" s="0" t="n">
        <v>3.1</v>
      </c>
      <c r="AN40" s="0" t="n">
        <v>0</v>
      </c>
      <c r="AO40" s="0" t="n">
        <v>0.87</v>
      </c>
      <c r="AP40" s="0" t="n">
        <v>0</v>
      </c>
      <c r="AQ40" s="0" t="n">
        <v>0.09</v>
      </c>
      <c r="AR40" s="0" t="n">
        <v>0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4.34</v>
      </c>
      <c r="BA40" s="0" t="n">
        <v>14.05</v>
      </c>
      <c r="BB40" s="0" t="n">
        <v>4.07</v>
      </c>
      <c r="BC40" s="0" t="n">
        <v>4.34</v>
      </c>
      <c r="BH40" s="0" t="n">
        <v>0</v>
      </c>
      <c r="BI40" s="0" t="n">
        <v>1</v>
      </c>
      <c r="BJ40" s="0" t="s">
        <v>109</v>
      </c>
      <c r="BM40" s="0" t="n">
        <v>30</v>
      </c>
      <c r="BN40" s="0" t="n">
        <v>0</v>
      </c>
      <c r="BO40" s="0" t="s">
        <v>107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110</v>
      </c>
      <c r="CO40" s="0" t="n">
        <v>0</v>
      </c>
      <c r="CP40" s="0" t="n">
        <f aca="false">(P40+Q40+S40)</f>
        <v>10699.41</v>
      </c>
      <c r="CQ40" s="0" t="n">
        <f aca="false">(AC40)*BC40</f>
        <v>47493.2276</v>
      </c>
      <c r="CR40" s="0" t="n">
        <f aca="false">(AD40)*BB40</f>
        <v>31.5425</v>
      </c>
      <c r="CS40" s="0" t="n">
        <f aca="false">(AE40)*BS40</f>
        <v>0</v>
      </c>
      <c r="CT40" s="0" t="n">
        <f aca="false">(AF40)*BA40</f>
        <v>28.11405</v>
      </c>
      <c r="CU40" s="0" t="n">
        <f aca="false">(AG40)*BT40</f>
        <v>0</v>
      </c>
      <c r="CV40" s="0" t="n">
        <f aca="false">(AH40)*BU40</f>
        <v>0.207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7.6043556</v>
      </c>
      <c r="CZ40" s="0" t="n">
        <f aca="false">(((S40+R40)*AU40)/100)</f>
        <v>5.111475</v>
      </c>
      <c r="DD40" s="0" t="s">
        <v>111</v>
      </c>
      <c r="DE40" s="0" t="s">
        <v>112</v>
      </c>
      <c r="DF40" s="0" t="s">
        <v>112</v>
      </c>
      <c r="DG40" s="0" t="s">
        <v>113</v>
      </c>
      <c r="DI40" s="0" t="s">
        <v>113</v>
      </c>
      <c r="DJ40" s="0" t="s">
        <v>11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1</v>
      </c>
      <c r="DW40" s="0" t="s">
        <v>105</v>
      </c>
      <c r="DX40" s="0" t="n">
        <v>1000</v>
      </c>
      <c r="EE40" s="0" t="n">
        <v>24298392</v>
      </c>
      <c r="EF40" s="0" t="n">
        <v>2</v>
      </c>
      <c r="EG40" s="0" t="s">
        <v>43</v>
      </c>
      <c r="EH40" s="0" t="n">
        <v>0</v>
      </c>
      <c r="EJ40" s="0" t="n">
        <v>1</v>
      </c>
      <c r="EK40" s="0" t="n">
        <v>30</v>
      </c>
      <c r="EL40" s="0" t="s">
        <v>90</v>
      </c>
      <c r="EM40" s="0" t="s">
        <v>91</v>
      </c>
      <c r="EO40" s="0" t="s">
        <v>114</v>
      </c>
      <c r="EQ40" s="0" t="n">
        <v>0</v>
      </c>
      <c r="ER40" s="0" t="n">
        <v>5475.54</v>
      </c>
      <c r="ES40" s="0" t="n">
        <v>5471.57</v>
      </c>
      <c r="ET40" s="0" t="n">
        <v>3.1</v>
      </c>
      <c r="EU40" s="0" t="n">
        <v>0</v>
      </c>
      <c r="EV40" s="0" t="n">
        <v>0.87</v>
      </c>
      <c r="EW40" s="0" t="n">
        <v>0.09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4)</f>
        <v>74</v>
      </c>
      <c r="E41" s="0" t="s">
        <v>117</v>
      </c>
      <c r="F41" s="0" t="s">
        <v>118</v>
      </c>
      <c r="G41" s="0" t="s">
        <v>119</v>
      </c>
      <c r="H41" s="0" t="s">
        <v>120</v>
      </c>
      <c r="I41" s="0" t="n">
        <v>0.64</v>
      </c>
      <c r="J41" s="0" t="n">
        <v>0</v>
      </c>
      <c r="O41" s="0" t="n">
        <f aca="false">ROUND(CP41,2)</f>
        <v>7353</v>
      </c>
      <c r="P41" s="0" t="n">
        <f aca="false">ROUND(CQ41*I41,2)</f>
        <v>4064.6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3288.37</v>
      </c>
      <c r="T41" s="0" t="n">
        <f aca="false">ROUND(CU41*I41,2)</f>
        <v>0</v>
      </c>
      <c r="U41" s="0" t="n">
        <f aca="false">CV41*I41</f>
        <v>29.44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3199.26</v>
      </c>
      <c r="Y41" s="0" t="n">
        <f aca="false">ROUND(CZ41,2)</f>
        <v>2515.6</v>
      </c>
      <c r="AA41" s="0" t="n">
        <v>0</v>
      </c>
      <c r="AB41" s="0" t="n">
        <f aca="false">(AC41+AD41+AF41)</f>
        <v>2344.2</v>
      </c>
      <c r="AC41" s="0" t="n">
        <f aca="false">(ES41)</f>
        <v>1978.5</v>
      </c>
      <c r="AD41" s="0" t="n">
        <f aca="false">((ET41*1.25))</f>
        <v>0</v>
      </c>
      <c r="AE41" s="0" t="n">
        <f aca="false">((EU41*1.25))</f>
        <v>0</v>
      </c>
      <c r="AF41" s="0" t="n">
        <f aca="false">((EV41*1.15))</f>
        <v>365.7</v>
      </c>
      <c r="AG41" s="0" t="n">
        <f aca="false">(AP41)</f>
        <v>0</v>
      </c>
      <c r="AH41" s="0" t="n">
        <f aca="false">((EW41*1.15))</f>
        <v>46</v>
      </c>
      <c r="AI41" s="0" t="n">
        <f aca="false">((EX41*1.25))</f>
        <v>0</v>
      </c>
      <c r="AJ41" s="0" t="n">
        <f aca="false">(AS41)</f>
        <v>0</v>
      </c>
      <c r="AK41" s="0" t="n">
        <v>2296.5</v>
      </c>
      <c r="AL41" s="0" t="n">
        <v>1978.5</v>
      </c>
      <c r="AM41" s="0" t="n">
        <v>0</v>
      </c>
      <c r="AN41" s="0" t="n">
        <v>0</v>
      </c>
      <c r="AO41" s="0" t="n">
        <v>318</v>
      </c>
      <c r="AP41" s="0" t="n">
        <v>0</v>
      </c>
      <c r="AQ41" s="0" t="n">
        <v>40</v>
      </c>
      <c r="AR41" s="0" t="n">
        <v>0</v>
      </c>
      <c r="AS41" s="0" t="n">
        <v>0</v>
      </c>
      <c r="AT41" s="0" t="n">
        <f aca="false">(BZ41*0.94)</f>
        <v>97.29</v>
      </c>
      <c r="AU41" s="0" t="n">
        <f aca="false">CA41</f>
        <v>76.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6.67</v>
      </c>
      <c r="BA41" s="0" t="n">
        <v>14.05</v>
      </c>
      <c r="BB41" s="0" t="n">
        <v>1</v>
      </c>
      <c r="BC41" s="0" t="n">
        <v>3.21</v>
      </c>
      <c r="BH41" s="0" t="n">
        <v>0</v>
      </c>
      <c r="BI41" s="0" t="n">
        <v>1</v>
      </c>
      <c r="BJ41" s="0" t="s">
        <v>121</v>
      </c>
      <c r="BM41" s="0" t="n">
        <v>52</v>
      </c>
      <c r="BN41" s="0" t="n">
        <v>0</v>
      </c>
      <c r="BO41" s="0" t="s">
        <v>118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3.5</v>
      </c>
      <c r="CA41" s="0" t="n">
        <v>76.5</v>
      </c>
      <c r="CF41" s="0" t="n">
        <v>0</v>
      </c>
      <c r="CG41" s="0" t="n">
        <v>0</v>
      </c>
      <c r="CM41" s="0" t="n">
        <v>0</v>
      </c>
      <c r="CN41" s="0" t="s">
        <v>73</v>
      </c>
      <c r="CO41" s="0" t="n">
        <v>0</v>
      </c>
      <c r="CP41" s="0" t="n">
        <f aca="false">(P41+Q41+S41)</f>
        <v>7353</v>
      </c>
      <c r="CQ41" s="0" t="n">
        <f aca="false">(AC41)*BC41</f>
        <v>6350.985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5138.085</v>
      </c>
      <c r="CU41" s="0" t="n">
        <f aca="false">(AG41)*BT41</f>
        <v>0</v>
      </c>
      <c r="CV41" s="0" t="n">
        <f aca="false">(AH41)*BU41</f>
        <v>46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3199.255173</v>
      </c>
      <c r="CZ41" s="0" t="n">
        <f aca="false">(((S41+R41)*AU41)/100)</f>
        <v>2515.60305</v>
      </c>
      <c r="DE41" s="0" t="s">
        <v>40</v>
      </c>
      <c r="DF41" s="0" t="s">
        <v>40</v>
      </c>
      <c r="DG41" s="0" t="s">
        <v>41</v>
      </c>
      <c r="DI41" s="0" t="s">
        <v>41</v>
      </c>
      <c r="DJ41" s="0" t="s">
        <v>4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20</v>
      </c>
      <c r="DW41" s="0" t="s">
        <v>120</v>
      </c>
      <c r="DX41" s="0" t="n">
        <v>100</v>
      </c>
      <c r="EE41" s="0" t="n">
        <v>24298414</v>
      </c>
      <c r="EF41" s="0" t="n">
        <v>2</v>
      </c>
      <c r="EG41" s="0" t="s">
        <v>43</v>
      </c>
      <c r="EH41" s="0" t="n">
        <v>0</v>
      </c>
      <c r="EJ41" s="0" t="n">
        <v>1</v>
      </c>
      <c r="EK41" s="0" t="n">
        <v>52</v>
      </c>
      <c r="EL41" s="0" t="s">
        <v>122</v>
      </c>
      <c r="EM41" s="0" t="s">
        <v>123</v>
      </c>
      <c r="EO41" s="0" t="s">
        <v>77</v>
      </c>
      <c r="EQ41" s="0" t="n">
        <v>0</v>
      </c>
      <c r="ER41" s="0" t="n">
        <v>2296.5</v>
      </c>
      <c r="ES41" s="0" t="n">
        <v>1978.5</v>
      </c>
      <c r="ET41" s="0" t="n">
        <v>0</v>
      </c>
      <c r="EU41" s="0" t="n">
        <v>0</v>
      </c>
      <c r="EV41" s="0" t="n">
        <v>318</v>
      </c>
      <c r="EW41" s="0" t="n">
        <v>40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76)</f>
        <v>76</v>
      </c>
      <c r="D42" s="0" t="n">
        <f aca="false">ROW(EtalonRes!A76)</f>
        <v>76</v>
      </c>
      <c r="E42" s="0" t="s">
        <v>124</v>
      </c>
      <c r="F42" s="0" t="s">
        <v>125</v>
      </c>
      <c r="G42" s="0" t="s">
        <v>126</v>
      </c>
      <c r="H42" s="0" t="s">
        <v>120</v>
      </c>
      <c r="I42" s="0" t="n">
        <v>-0.64</v>
      </c>
      <c r="J42" s="0" t="n">
        <v>0</v>
      </c>
      <c r="O42" s="0" t="n">
        <f aca="false">ROUND(CP42,2)</f>
        <v>-3609.19</v>
      </c>
      <c r="P42" s="0" t="n">
        <f aca="false">ROUND(CQ42*I42,2)</f>
        <v>-2709.75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899.44</v>
      </c>
      <c r="T42" s="0" t="n">
        <f aca="false">ROUND(CU42*I42,2)</f>
        <v>-0</v>
      </c>
      <c r="U42" s="0" t="n">
        <f aca="false">CV42*I42</f>
        <v>-8.05184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875.07</v>
      </c>
      <c r="Y42" s="0" t="n">
        <f aca="false">ROUND(CZ42,2)</f>
        <v>-688.07</v>
      </c>
      <c r="AA42" s="0" t="n">
        <v>0</v>
      </c>
      <c r="AB42" s="0" t="n">
        <f aca="false">(AC42+AD42+AF42)</f>
        <v>1419.027</v>
      </c>
      <c r="AC42" s="0" t="n">
        <f aca="false">((ES42*2))</f>
        <v>1319</v>
      </c>
      <c r="AD42" s="0" t="n">
        <f aca="false">(((ET42*2)*1.25))</f>
        <v>0</v>
      </c>
      <c r="AE42" s="0" t="n">
        <f aca="false">(((EU42*2)*1.25))</f>
        <v>0</v>
      </c>
      <c r="AF42" s="0" t="n">
        <f aca="false">(((EV42*2)*1.15))</f>
        <v>100.027</v>
      </c>
      <c r="AG42" s="0" t="n">
        <f aca="false">(AP42)</f>
        <v>0</v>
      </c>
      <c r="AH42" s="0" t="n">
        <f aca="false">(((EW42*2)*1.15))</f>
        <v>12.581</v>
      </c>
      <c r="AI42" s="0" t="n">
        <f aca="false">(((EX42*2)*1.25))</f>
        <v>0</v>
      </c>
      <c r="AJ42" s="0" t="n">
        <f aca="false">(AS42)</f>
        <v>0</v>
      </c>
      <c r="AK42" s="0" t="n">
        <v>702.99</v>
      </c>
      <c r="AL42" s="0" t="n">
        <v>659.5</v>
      </c>
      <c r="AM42" s="0" t="n">
        <v>0</v>
      </c>
      <c r="AN42" s="0" t="n">
        <v>0</v>
      </c>
      <c r="AO42" s="0" t="n">
        <v>43.49</v>
      </c>
      <c r="AP42" s="0" t="n">
        <v>0</v>
      </c>
      <c r="AQ42" s="0" t="n">
        <v>5.47</v>
      </c>
      <c r="AR42" s="0" t="n">
        <v>0</v>
      </c>
      <c r="AS42" s="0" t="n">
        <v>0</v>
      </c>
      <c r="AT42" s="0" t="n">
        <f aca="false">(BZ42*0.94)</f>
        <v>97.29</v>
      </c>
      <c r="AU42" s="0" t="n">
        <f aca="false">CA42</f>
        <v>76.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4.97</v>
      </c>
      <c r="BA42" s="0" t="n">
        <v>14.05</v>
      </c>
      <c r="BB42" s="0" t="n">
        <v>1</v>
      </c>
      <c r="BC42" s="0" t="n">
        <v>3.21</v>
      </c>
      <c r="BH42" s="0" t="n">
        <v>0</v>
      </c>
      <c r="BI42" s="0" t="n">
        <v>1</v>
      </c>
      <c r="BJ42" s="0" t="s">
        <v>127</v>
      </c>
      <c r="BM42" s="0" t="n">
        <v>52</v>
      </c>
      <c r="BN42" s="0" t="n">
        <v>0</v>
      </c>
      <c r="BO42" s="0" t="s">
        <v>125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3.5</v>
      </c>
      <c r="CA42" s="0" t="n">
        <v>76.5</v>
      </c>
      <c r="CF42" s="0" t="n">
        <v>0</v>
      </c>
      <c r="CG42" s="0" t="n">
        <v>0</v>
      </c>
      <c r="CM42" s="0" t="n">
        <v>0</v>
      </c>
      <c r="CN42" s="0" t="s">
        <v>110</v>
      </c>
      <c r="CO42" s="0" t="n">
        <v>0</v>
      </c>
      <c r="CP42" s="0" t="n">
        <f aca="false">(P42+Q42+S42)</f>
        <v>-3609.19</v>
      </c>
      <c r="CQ42" s="0" t="n">
        <f aca="false">(AC42)*BC42</f>
        <v>4233.99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1405.37935</v>
      </c>
      <c r="CU42" s="0" t="n">
        <f aca="false">(AG42)*BT42</f>
        <v>0</v>
      </c>
      <c r="CV42" s="0" t="n">
        <f aca="false">(AH42)*BU42</f>
        <v>12.581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-875.065176</v>
      </c>
      <c r="CZ42" s="0" t="n">
        <f aca="false">(((S42+R42)*AU42)/100)</f>
        <v>-688.0716</v>
      </c>
      <c r="DD42" s="0" t="s">
        <v>111</v>
      </c>
      <c r="DE42" s="0" t="s">
        <v>112</v>
      </c>
      <c r="DF42" s="0" t="s">
        <v>112</v>
      </c>
      <c r="DG42" s="0" t="s">
        <v>113</v>
      </c>
      <c r="DI42" s="0" t="s">
        <v>113</v>
      </c>
      <c r="DJ42" s="0" t="s">
        <v>112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20</v>
      </c>
      <c r="DW42" s="0" t="s">
        <v>120</v>
      </c>
      <c r="DX42" s="0" t="n">
        <v>100</v>
      </c>
      <c r="EE42" s="0" t="n">
        <v>24298414</v>
      </c>
      <c r="EF42" s="0" t="n">
        <v>2</v>
      </c>
      <c r="EG42" s="0" t="s">
        <v>43</v>
      </c>
      <c r="EH42" s="0" t="n">
        <v>0</v>
      </c>
      <c r="EJ42" s="0" t="n">
        <v>1</v>
      </c>
      <c r="EK42" s="0" t="n">
        <v>52</v>
      </c>
      <c r="EL42" s="0" t="s">
        <v>122</v>
      </c>
      <c r="EM42" s="0" t="s">
        <v>123</v>
      </c>
      <c r="EO42" s="0" t="s">
        <v>114</v>
      </c>
      <c r="EQ42" s="0" t="n">
        <v>0</v>
      </c>
      <c r="ER42" s="0" t="n">
        <v>702.99</v>
      </c>
      <c r="ES42" s="0" t="n">
        <v>659.5</v>
      </c>
      <c r="ET42" s="0" t="n">
        <v>0</v>
      </c>
      <c r="EU42" s="0" t="n">
        <v>0</v>
      </c>
      <c r="EV42" s="0" t="n">
        <v>43.49</v>
      </c>
      <c r="EW42" s="0" t="n">
        <v>5.47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81)</f>
        <v>81</v>
      </c>
      <c r="D43" s="0" t="n">
        <f aca="false">ROW(EtalonRes!A81)</f>
        <v>81</v>
      </c>
      <c r="E43" s="0" t="s">
        <v>128</v>
      </c>
      <c r="F43" s="0" t="s">
        <v>129</v>
      </c>
      <c r="G43" s="0" t="s">
        <v>130</v>
      </c>
      <c r="H43" s="0" t="s">
        <v>120</v>
      </c>
      <c r="I43" s="0" t="n">
        <v>0.64</v>
      </c>
      <c r="J43" s="0" t="n">
        <v>0</v>
      </c>
      <c r="O43" s="0" t="n">
        <f aca="false">ROUND(CP43,2)</f>
        <v>2294.09</v>
      </c>
      <c r="P43" s="0" t="n">
        <f aca="false">ROUND(CQ43*I43,2)</f>
        <v>391.43</v>
      </c>
      <c r="Q43" s="0" t="n">
        <f aca="false">ROUND(CR43*I43,2)</f>
        <v>1379.21</v>
      </c>
      <c r="R43" s="0" t="n">
        <f aca="false">ROUND(CS43*I43,2)</f>
        <v>357.21</v>
      </c>
      <c r="S43" s="0" t="n">
        <f aca="false">ROUND(CT43*I43,2)</f>
        <v>523.45</v>
      </c>
      <c r="T43" s="0" t="n">
        <f aca="false">ROUND(CU43*I43,2)</f>
        <v>0</v>
      </c>
      <c r="U43" s="0" t="n">
        <f aca="false">CV43*I43</f>
        <v>4.40864</v>
      </c>
      <c r="V43" s="0" t="n">
        <f aca="false">CW43*I43</f>
        <v>2.192</v>
      </c>
      <c r="W43" s="0" t="n">
        <f aca="false">ROUND(CX43*I43,2)</f>
        <v>0</v>
      </c>
      <c r="X43" s="0" t="n">
        <f aca="false">ROUND(CY43,2)</f>
        <v>856.79</v>
      </c>
      <c r="Y43" s="0" t="n">
        <f aca="false">ROUND(CZ43,2)</f>
        <v>673.7</v>
      </c>
      <c r="AA43" s="0" t="n">
        <v>0</v>
      </c>
      <c r="AB43" s="0" t="n">
        <f aca="false">(AC43+AD43+AF43)</f>
        <v>751.863</v>
      </c>
      <c r="AC43" s="0" t="n">
        <f aca="false">(ES43)</f>
        <v>316.9</v>
      </c>
      <c r="AD43" s="0" t="n">
        <f aca="false">((ET43*1.25))</f>
        <v>376.75</v>
      </c>
      <c r="AE43" s="0" t="n">
        <f aca="false">((EU43*1.25))</f>
        <v>39.725</v>
      </c>
      <c r="AF43" s="0" t="n">
        <f aca="false">((EV43*1.15))</f>
        <v>58.213</v>
      </c>
      <c r="AG43" s="0" t="n">
        <f aca="false">(AP43)</f>
        <v>0</v>
      </c>
      <c r="AH43" s="0" t="n">
        <f aca="false">((EW43*1.15))</f>
        <v>6.8885</v>
      </c>
      <c r="AI43" s="0" t="n">
        <f aca="false">((EX43*1.25))</f>
        <v>3.425</v>
      </c>
      <c r="AJ43" s="0" t="n">
        <f aca="false">(AS43)</f>
        <v>0</v>
      </c>
      <c r="AK43" s="0" t="n">
        <v>668.92</v>
      </c>
      <c r="AL43" s="0" t="n">
        <v>316.9</v>
      </c>
      <c r="AM43" s="0" t="n">
        <v>301.4</v>
      </c>
      <c r="AN43" s="0" t="n">
        <v>31.78</v>
      </c>
      <c r="AO43" s="0" t="n">
        <v>50.62</v>
      </c>
      <c r="AP43" s="0" t="n">
        <v>0</v>
      </c>
      <c r="AQ43" s="0" t="n">
        <v>5.99</v>
      </c>
      <c r="AR43" s="0" t="n">
        <v>2.74</v>
      </c>
      <c r="AS43" s="0" t="n">
        <v>0</v>
      </c>
      <c r="AT43" s="0" t="n">
        <f aca="false">(BZ43*0.94)</f>
        <v>97.29</v>
      </c>
      <c r="AU43" s="0" t="n">
        <f aca="false">CA43</f>
        <v>76.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6.37</v>
      </c>
      <c r="BA43" s="0" t="n">
        <v>14.05</v>
      </c>
      <c r="BB43" s="0" t="n">
        <v>5.72</v>
      </c>
      <c r="BC43" s="0" t="n">
        <v>1.93</v>
      </c>
      <c r="BH43" s="0" t="n">
        <v>0</v>
      </c>
      <c r="BI43" s="0" t="n">
        <v>1</v>
      </c>
      <c r="BJ43" s="0" t="s">
        <v>131</v>
      </c>
      <c r="BM43" s="0" t="n">
        <v>52</v>
      </c>
      <c r="BN43" s="0" t="n">
        <v>0</v>
      </c>
      <c r="BO43" s="0" t="s">
        <v>129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3.5</v>
      </c>
      <c r="CA43" s="0" t="n">
        <v>76.5</v>
      </c>
      <c r="CF43" s="0" t="n">
        <v>0</v>
      </c>
      <c r="CG43" s="0" t="n">
        <v>0</v>
      </c>
      <c r="CM43" s="0" t="n">
        <v>0</v>
      </c>
      <c r="CN43" s="0" t="s">
        <v>73</v>
      </c>
      <c r="CO43" s="0" t="n">
        <v>0</v>
      </c>
      <c r="CP43" s="0" t="n">
        <f aca="false">(P43+Q43+S43)</f>
        <v>2294.09</v>
      </c>
      <c r="CQ43" s="0" t="n">
        <f aca="false">(AC43)*BC43</f>
        <v>611.617</v>
      </c>
      <c r="CR43" s="0" t="n">
        <f aca="false">(AD43)*BB43</f>
        <v>2155.01</v>
      </c>
      <c r="CS43" s="0" t="n">
        <f aca="false">(AE43)*BS43</f>
        <v>558.13625</v>
      </c>
      <c r="CT43" s="0" t="n">
        <f aca="false">(AF43)*BA43</f>
        <v>817.89265</v>
      </c>
      <c r="CU43" s="0" t="n">
        <f aca="false">(AG43)*BT43</f>
        <v>0</v>
      </c>
      <c r="CV43" s="0" t="n">
        <f aca="false">(AH43)*BU43</f>
        <v>6.8885</v>
      </c>
      <c r="CW43" s="0" t="n">
        <f aca="false">(AI43)*BV43</f>
        <v>3.425</v>
      </c>
      <c r="CX43" s="0" t="n">
        <f aca="false">(AJ43)*BW43</f>
        <v>0</v>
      </c>
      <c r="CY43" s="0" t="n">
        <f aca="false">(((S43+R43)*AT43)/100)</f>
        <v>856.794114</v>
      </c>
      <c r="CZ43" s="0" t="n">
        <f aca="false">(((S43+R43)*AU43)/100)</f>
        <v>673.7049</v>
      </c>
      <c r="DE43" s="0" t="s">
        <v>40</v>
      </c>
      <c r="DF43" s="0" t="s">
        <v>40</v>
      </c>
      <c r="DG43" s="0" t="s">
        <v>41</v>
      </c>
      <c r="DI43" s="0" t="s">
        <v>41</v>
      </c>
      <c r="DJ43" s="0" t="s">
        <v>4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120</v>
      </c>
      <c r="DW43" s="0" t="s">
        <v>120</v>
      </c>
      <c r="DX43" s="0" t="n">
        <v>100</v>
      </c>
      <c r="EE43" s="0" t="n">
        <v>24298414</v>
      </c>
      <c r="EF43" s="0" t="n">
        <v>2</v>
      </c>
      <c r="EG43" s="0" t="s">
        <v>43</v>
      </c>
      <c r="EH43" s="0" t="n">
        <v>0</v>
      </c>
      <c r="EJ43" s="0" t="n">
        <v>1</v>
      </c>
      <c r="EK43" s="0" t="n">
        <v>52</v>
      </c>
      <c r="EL43" s="0" t="s">
        <v>122</v>
      </c>
      <c r="EM43" s="0" t="s">
        <v>123</v>
      </c>
      <c r="EO43" s="0" t="s">
        <v>77</v>
      </c>
      <c r="EQ43" s="0" t="n">
        <v>0</v>
      </c>
      <c r="ER43" s="0" t="n">
        <v>668.92</v>
      </c>
      <c r="ES43" s="0" t="n">
        <v>316.9</v>
      </c>
      <c r="ET43" s="0" t="n">
        <v>301.4</v>
      </c>
      <c r="EU43" s="0" t="n">
        <v>31.78</v>
      </c>
      <c r="EV43" s="0" t="n">
        <v>50.62</v>
      </c>
      <c r="EW43" s="0" t="n">
        <v>5.99</v>
      </c>
      <c r="EX43" s="0" t="n">
        <v>2.74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5" customFormat="false" ht="13.2" hidden="false" customHeight="false" outlineLevel="0" collapsed="false">
      <c r="A45" s="30" t="n">
        <v>51</v>
      </c>
      <c r="B45" s="30" t="n">
        <f aca="false">B24</f>
        <v>1</v>
      </c>
      <c r="C45" s="30" t="n">
        <f aca="false">A24</f>
        <v>4</v>
      </c>
      <c r="D45" s="30" t="n">
        <f aca="false">ROW(A24)</f>
        <v>24</v>
      </c>
      <c r="E45" s="30"/>
      <c r="F45" s="30" t="str">
        <f aca="false">IF(F24&lt;&gt;"",F24,"")</f>
        <v>Новый раздел</v>
      </c>
      <c r="G45" s="30" t="str">
        <f aca="false">IF(G24&lt;&gt;"",G24,"")</f>
        <v>Расширение дороги, стоянка</v>
      </c>
      <c r="H45" s="30"/>
      <c r="I45" s="30"/>
      <c r="J45" s="30"/>
      <c r="K45" s="30"/>
      <c r="L45" s="30"/>
      <c r="M45" s="30"/>
      <c r="N45" s="30"/>
      <c r="O45" s="30" t="n">
        <f aca="false">ROUND(AB45,2)</f>
        <v>235231.52</v>
      </c>
      <c r="P45" s="30" t="n">
        <f aca="false">ROUND(AC45,2)</f>
        <v>179580.03</v>
      </c>
      <c r="Q45" s="30" t="n">
        <f aca="false">ROUND(AD45,2)</f>
        <v>32974.2</v>
      </c>
      <c r="R45" s="30" t="n">
        <f aca="false">ROUND(AE45,2)</f>
        <v>7576.53</v>
      </c>
      <c r="S45" s="30" t="n">
        <f aca="false">ROUND(AF45,2)</f>
        <v>22677.29</v>
      </c>
      <c r="T45" s="30" t="n">
        <f aca="false">ROUND(AG45,2)</f>
        <v>0</v>
      </c>
      <c r="U45" s="30" t="n">
        <f aca="false">ROUND(AH45,2)</f>
        <v>189.37</v>
      </c>
      <c r="V45" s="30" t="n">
        <f aca="false">ROUND(AI45,2)</f>
        <v>41.72</v>
      </c>
      <c r="W45" s="30" t="n">
        <f aca="false">ROUND(AJ45,2)</f>
        <v>0</v>
      </c>
      <c r="X45" s="30" t="n">
        <f aca="false">ROUND(AK45,2)</f>
        <v>32343.33</v>
      </c>
      <c r="Y45" s="30" t="n">
        <f aca="false">ROUND(AL45,2)</f>
        <v>21511.81</v>
      </c>
      <c r="Z45" s="30"/>
      <c r="AA45" s="30"/>
      <c r="AB45" s="30" t="n">
        <f aca="false">ROUND(SUMIF(AA28:AA43,"=0",O28:O43),2)</f>
        <v>235231.52</v>
      </c>
      <c r="AC45" s="30" t="n">
        <f aca="false">ROUND(SUMIF(AA28:AA43,"=0",P28:P43),2)</f>
        <v>179580.03</v>
      </c>
      <c r="AD45" s="30" t="n">
        <f aca="false">ROUND(SUMIF(AA28:AA43,"=0",Q28:Q43),2)</f>
        <v>32974.2</v>
      </c>
      <c r="AE45" s="30" t="n">
        <f aca="false">ROUND(SUMIF(AA28:AA43,"=0",R28:R43),2)</f>
        <v>7576.53</v>
      </c>
      <c r="AF45" s="30" t="n">
        <f aca="false">ROUND(SUMIF(AA28:AA43,"=0",S28:S43),2)</f>
        <v>22677.29</v>
      </c>
      <c r="AG45" s="30" t="n">
        <f aca="false">ROUND(SUMIF(AA28:AA43,"=0",T28:T43),2)</f>
        <v>0</v>
      </c>
      <c r="AH45" s="30" t="n">
        <f aca="false">ROUND(SUMIF(AA28:AA43,"=0",U28:U43),2)</f>
        <v>189.37</v>
      </c>
      <c r="AI45" s="30" t="n">
        <f aca="false">ROUND(SUMIF(AA28:AA43,"=0",V28:V43),2)</f>
        <v>41.72</v>
      </c>
      <c r="AJ45" s="30" t="n">
        <f aca="false">ROUND(SUMIF(AA28:AA43,"=0",W28:W43),2)</f>
        <v>0</v>
      </c>
      <c r="AK45" s="30" t="n">
        <f aca="false">ROUND(SUMIF(AA28:AA43,"=0",X28:X43),2)</f>
        <v>32343.33</v>
      </c>
      <c r="AL45" s="30" t="n">
        <f aca="false">ROUND(SUMIF(AA28:AA43,"=0",Y28:Y43),2)</f>
        <v>21511.81</v>
      </c>
      <c r="AM45" s="30"/>
      <c r="AN45" s="30" t="n">
        <f aca="false">ROUND(AO45,2)</f>
        <v>0</v>
      </c>
      <c r="AO45" s="30" t="n">
        <f aca="false">ROUND(SUMIF(AA28:AA43,"=0",FQ28:FQ43),2)</f>
        <v>0</v>
      </c>
      <c r="AP45" s="30" t="n">
        <f aca="false">ROUND(AQ45,2)</f>
        <v>0</v>
      </c>
      <c r="AQ45" s="30" t="n">
        <f aca="false">ROUND(SUM(FR28:FR43),2)</f>
        <v>0</v>
      </c>
    </row>
    <row r="47" customFormat="false" ht="13.2" hidden="false" customHeight="false" outlineLevel="0" collapsed="false">
      <c r="A47" s="31" t="n">
        <v>50</v>
      </c>
      <c r="B47" s="31" t="n">
        <v>0</v>
      </c>
      <c r="C47" s="31" t="n">
        <v>0</v>
      </c>
      <c r="D47" s="31" t="n">
        <v>1</v>
      </c>
      <c r="E47" s="31" t="n">
        <v>201</v>
      </c>
      <c r="F47" s="31" t="n">
        <f aca="false">Source!O45</f>
        <v>235231.52</v>
      </c>
      <c r="G47" s="31" t="s">
        <v>132</v>
      </c>
      <c r="H47" s="31" t="s">
        <v>133</v>
      </c>
      <c r="I47" s="31"/>
      <c r="J47" s="31"/>
      <c r="K47" s="31" t="n">
        <v>201</v>
      </c>
      <c r="L47" s="31" t="n">
        <v>1</v>
      </c>
      <c r="M47" s="31" t="n">
        <v>3</v>
      </c>
      <c r="N47" s="31"/>
    </row>
    <row r="48" customFormat="false" ht="13.2" hidden="false" customHeight="false" outlineLevel="0" collapsed="false">
      <c r="A48" s="31" t="n">
        <v>50</v>
      </c>
      <c r="B48" s="31" t="n">
        <v>0</v>
      </c>
      <c r="C48" s="31" t="n">
        <v>0</v>
      </c>
      <c r="D48" s="31" t="n">
        <v>1</v>
      </c>
      <c r="E48" s="31" t="n">
        <v>202</v>
      </c>
      <c r="F48" s="31" t="n">
        <f aca="false">Source!P45</f>
        <v>179580.03</v>
      </c>
      <c r="G48" s="31" t="s">
        <v>134</v>
      </c>
      <c r="H48" s="31" t="s">
        <v>135</v>
      </c>
      <c r="I48" s="31"/>
      <c r="J48" s="31"/>
      <c r="K48" s="31" t="n">
        <v>202</v>
      </c>
      <c r="L48" s="31" t="n">
        <v>2</v>
      </c>
      <c r="M48" s="31" t="n">
        <v>3</v>
      </c>
      <c r="N48" s="31"/>
    </row>
    <row r="49" customFormat="false" ht="13.2" hidden="false" customHeight="false" outlineLevel="0" collapsed="false">
      <c r="A49" s="31" t="n">
        <v>50</v>
      </c>
      <c r="B49" s="31" t="n">
        <v>0</v>
      </c>
      <c r="C49" s="31" t="n">
        <v>0</v>
      </c>
      <c r="D49" s="31" t="n">
        <v>1</v>
      </c>
      <c r="E49" s="31" t="n">
        <v>222</v>
      </c>
      <c r="F49" s="31" t="n">
        <f aca="false">Source!AN45</f>
        <v>0</v>
      </c>
      <c r="G49" s="31" t="s">
        <v>136</v>
      </c>
      <c r="H49" s="31" t="s">
        <v>137</v>
      </c>
      <c r="I49" s="31"/>
      <c r="J49" s="31"/>
      <c r="K49" s="31" t="n">
        <v>222</v>
      </c>
      <c r="L49" s="31" t="n">
        <v>3</v>
      </c>
      <c r="M49" s="31" t="n">
        <v>3</v>
      </c>
      <c r="N49" s="31"/>
    </row>
    <row r="50" customFormat="false" ht="13.2" hidden="false" customHeight="false" outlineLevel="0" collapsed="false">
      <c r="A50" s="31" t="n">
        <v>50</v>
      </c>
      <c r="B50" s="31" t="n">
        <v>0</v>
      </c>
      <c r="C50" s="31" t="n">
        <v>0</v>
      </c>
      <c r="D50" s="31" t="n">
        <v>1</v>
      </c>
      <c r="E50" s="31" t="n">
        <v>216</v>
      </c>
      <c r="F50" s="31" t="n">
        <f aca="false">Source!AP45</f>
        <v>0</v>
      </c>
      <c r="G50" s="31" t="s">
        <v>138</v>
      </c>
      <c r="H50" s="31" t="s">
        <v>139</v>
      </c>
      <c r="I50" s="31"/>
      <c r="J50" s="31"/>
      <c r="K50" s="31" t="n">
        <v>216</v>
      </c>
      <c r="L50" s="31" t="n">
        <v>4</v>
      </c>
      <c r="M50" s="31" t="n">
        <v>3</v>
      </c>
      <c r="N50" s="31"/>
    </row>
    <row r="51" customFormat="false" ht="13.2" hidden="false" customHeight="false" outlineLevel="0" collapsed="false">
      <c r="A51" s="31" t="n">
        <v>50</v>
      </c>
      <c r="B51" s="31" t="n">
        <v>0</v>
      </c>
      <c r="C51" s="31" t="n">
        <v>0</v>
      </c>
      <c r="D51" s="31" t="n">
        <v>1</v>
      </c>
      <c r="E51" s="31" t="n">
        <v>203</v>
      </c>
      <c r="F51" s="31" t="n">
        <f aca="false">Source!Q45</f>
        <v>32974.2</v>
      </c>
      <c r="G51" s="31" t="s">
        <v>140</v>
      </c>
      <c r="H51" s="31" t="s">
        <v>141</v>
      </c>
      <c r="I51" s="31"/>
      <c r="J51" s="31"/>
      <c r="K51" s="31" t="n">
        <v>203</v>
      </c>
      <c r="L51" s="31" t="n">
        <v>5</v>
      </c>
      <c r="M51" s="31" t="n">
        <v>3</v>
      </c>
      <c r="N51" s="31"/>
    </row>
    <row r="52" customFormat="false" ht="13.2" hidden="false" customHeight="false" outlineLevel="0" collapsed="false">
      <c r="A52" s="31" t="n">
        <v>50</v>
      </c>
      <c r="B52" s="31" t="n">
        <v>0</v>
      </c>
      <c r="C52" s="31" t="n">
        <v>0</v>
      </c>
      <c r="D52" s="31" t="n">
        <v>1</v>
      </c>
      <c r="E52" s="31" t="n">
        <v>204</v>
      </c>
      <c r="F52" s="31" t="n">
        <f aca="false">Source!R45</f>
        <v>7576.53</v>
      </c>
      <c r="G52" s="31" t="s">
        <v>142</v>
      </c>
      <c r="H52" s="31" t="s">
        <v>143</v>
      </c>
      <c r="I52" s="31"/>
      <c r="J52" s="31"/>
      <c r="K52" s="31" t="n">
        <v>204</v>
      </c>
      <c r="L52" s="31" t="n">
        <v>6</v>
      </c>
      <c r="M52" s="31" t="n">
        <v>3</v>
      </c>
      <c r="N52" s="31"/>
    </row>
    <row r="53" customFormat="false" ht="13.2" hidden="false" customHeight="false" outlineLevel="0" collapsed="false">
      <c r="A53" s="31" t="n">
        <v>50</v>
      </c>
      <c r="B53" s="31" t="n">
        <v>0</v>
      </c>
      <c r="C53" s="31" t="n">
        <v>0</v>
      </c>
      <c r="D53" s="31" t="n">
        <v>1</v>
      </c>
      <c r="E53" s="31" t="n">
        <v>205</v>
      </c>
      <c r="F53" s="31" t="n">
        <f aca="false">Source!S45</f>
        <v>22677.29</v>
      </c>
      <c r="G53" s="31" t="s">
        <v>144</v>
      </c>
      <c r="H53" s="31" t="s">
        <v>145</v>
      </c>
      <c r="I53" s="31"/>
      <c r="J53" s="31"/>
      <c r="K53" s="31" t="n">
        <v>205</v>
      </c>
      <c r="L53" s="31" t="n">
        <v>7</v>
      </c>
      <c r="M53" s="31" t="n">
        <v>3</v>
      </c>
      <c r="N53" s="31"/>
    </row>
    <row r="54" customFormat="false" ht="13.2" hidden="false" customHeight="false" outlineLevel="0" collapsed="false">
      <c r="A54" s="31" t="n">
        <v>50</v>
      </c>
      <c r="B54" s="31" t="n">
        <v>0</v>
      </c>
      <c r="C54" s="31" t="n">
        <v>0</v>
      </c>
      <c r="D54" s="31" t="n">
        <v>1</v>
      </c>
      <c r="E54" s="31" t="n">
        <v>206</v>
      </c>
      <c r="F54" s="31" t="n">
        <f aca="false">Source!T45</f>
        <v>0</v>
      </c>
      <c r="G54" s="31" t="s">
        <v>146</v>
      </c>
      <c r="H54" s="31" t="s">
        <v>147</v>
      </c>
      <c r="I54" s="31"/>
      <c r="J54" s="31"/>
      <c r="K54" s="31" t="n">
        <v>206</v>
      </c>
      <c r="L54" s="31" t="n">
        <v>8</v>
      </c>
      <c r="M54" s="31" t="n">
        <v>3</v>
      </c>
      <c r="N54" s="31"/>
    </row>
    <row r="55" customFormat="false" ht="13.2" hidden="false" customHeight="false" outlineLevel="0" collapsed="false">
      <c r="A55" s="31" t="n">
        <v>50</v>
      </c>
      <c r="B55" s="31" t="n">
        <v>0</v>
      </c>
      <c r="C55" s="31" t="n">
        <v>0</v>
      </c>
      <c r="D55" s="31" t="n">
        <v>1</v>
      </c>
      <c r="E55" s="31" t="n">
        <v>207</v>
      </c>
      <c r="F55" s="31" t="n">
        <f aca="false">Source!U45</f>
        <v>189.37</v>
      </c>
      <c r="G55" s="31" t="s">
        <v>148</v>
      </c>
      <c r="H55" s="31" t="s">
        <v>149</v>
      </c>
      <c r="I55" s="31"/>
      <c r="J55" s="31"/>
      <c r="K55" s="31" t="n">
        <v>207</v>
      </c>
      <c r="L55" s="31" t="n">
        <v>9</v>
      </c>
      <c r="M55" s="31" t="n">
        <v>3</v>
      </c>
      <c r="N55" s="31"/>
    </row>
    <row r="56" customFormat="false" ht="13.2" hidden="false" customHeight="false" outlineLevel="0" collapsed="false">
      <c r="A56" s="31" t="n">
        <v>50</v>
      </c>
      <c r="B56" s="31" t="n">
        <v>0</v>
      </c>
      <c r="C56" s="31" t="n">
        <v>0</v>
      </c>
      <c r="D56" s="31" t="n">
        <v>1</v>
      </c>
      <c r="E56" s="31" t="n">
        <v>208</v>
      </c>
      <c r="F56" s="31" t="n">
        <f aca="false">Source!V45</f>
        <v>41.72</v>
      </c>
      <c r="G56" s="31" t="s">
        <v>150</v>
      </c>
      <c r="H56" s="31" t="s">
        <v>151</v>
      </c>
      <c r="I56" s="31"/>
      <c r="J56" s="31"/>
      <c r="K56" s="31" t="n">
        <v>208</v>
      </c>
      <c r="L56" s="31" t="n">
        <v>10</v>
      </c>
      <c r="M56" s="31" t="n">
        <v>3</v>
      </c>
      <c r="N56" s="31"/>
    </row>
    <row r="57" customFormat="false" ht="13.2" hidden="false" customHeight="false" outlineLevel="0" collapsed="false">
      <c r="A57" s="31" t="n">
        <v>50</v>
      </c>
      <c r="B57" s="31" t="n">
        <v>0</v>
      </c>
      <c r="C57" s="31" t="n">
        <v>0</v>
      </c>
      <c r="D57" s="31" t="n">
        <v>1</v>
      </c>
      <c r="E57" s="31" t="n">
        <v>209</v>
      </c>
      <c r="F57" s="31" t="n">
        <f aca="false">Source!W45</f>
        <v>0</v>
      </c>
      <c r="G57" s="31" t="s">
        <v>152</v>
      </c>
      <c r="H57" s="31" t="s">
        <v>153</v>
      </c>
      <c r="I57" s="31"/>
      <c r="J57" s="31"/>
      <c r="K57" s="31" t="n">
        <v>209</v>
      </c>
      <c r="L57" s="31" t="n">
        <v>11</v>
      </c>
      <c r="M57" s="31" t="n">
        <v>3</v>
      </c>
      <c r="N57" s="31"/>
    </row>
    <row r="58" customFormat="false" ht="13.2" hidden="false" customHeight="false" outlineLevel="0" collapsed="false">
      <c r="A58" s="31" t="n">
        <v>50</v>
      </c>
      <c r="B58" s="31" t="n">
        <v>0</v>
      </c>
      <c r="C58" s="31" t="n">
        <v>0</v>
      </c>
      <c r="D58" s="31" t="n">
        <v>1</v>
      </c>
      <c r="E58" s="31" t="n">
        <v>210</v>
      </c>
      <c r="F58" s="31" t="n">
        <f aca="false">Source!X45</f>
        <v>32343.33</v>
      </c>
      <c r="G58" s="31" t="s">
        <v>154</v>
      </c>
      <c r="H58" s="31" t="s">
        <v>155</v>
      </c>
      <c r="I58" s="31"/>
      <c r="J58" s="31"/>
      <c r="K58" s="31" t="n">
        <v>210</v>
      </c>
      <c r="L58" s="31" t="n">
        <v>12</v>
      </c>
      <c r="M58" s="31" t="n">
        <v>3</v>
      </c>
      <c r="N58" s="31"/>
    </row>
    <row r="59" customFormat="false" ht="13.2" hidden="false" customHeight="false" outlineLevel="0" collapsed="false">
      <c r="A59" s="31" t="n">
        <v>50</v>
      </c>
      <c r="B59" s="31" t="n">
        <v>0</v>
      </c>
      <c r="C59" s="31" t="n">
        <v>0</v>
      </c>
      <c r="D59" s="31" t="n">
        <v>1</v>
      </c>
      <c r="E59" s="31" t="n">
        <v>211</v>
      </c>
      <c r="F59" s="31" t="n">
        <f aca="false">Source!Y45</f>
        <v>21511.81</v>
      </c>
      <c r="G59" s="31" t="s">
        <v>156</v>
      </c>
      <c r="H59" s="31" t="s">
        <v>157</v>
      </c>
      <c r="I59" s="31"/>
      <c r="J59" s="31"/>
      <c r="K59" s="31" t="n">
        <v>211</v>
      </c>
      <c r="L59" s="31" t="n">
        <v>13</v>
      </c>
      <c r="M59" s="31" t="n">
        <v>3</v>
      </c>
      <c r="N59" s="31"/>
    </row>
    <row r="60" customFormat="false" ht="13.2" hidden="false" customHeight="false" outlineLevel="0" collapsed="false">
      <c r="G60" s="0" t="n">
        <v>0</v>
      </c>
    </row>
    <row r="61" customFormat="false" ht="13.2" hidden="false" customHeight="false" outlineLevel="0" collapsed="false">
      <c r="A61" s="29" t="n">
        <v>4</v>
      </c>
      <c r="B61" s="29" t="n">
        <v>1</v>
      </c>
      <c r="C61" s="29"/>
      <c r="D61" s="29" t="n">
        <f aca="false">ROW(A70)</f>
        <v>70</v>
      </c>
      <c r="E61" s="29"/>
      <c r="F61" s="29" t="s">
        <v>31</v>
      </c>
      <c r="G61" s="29" t="s">
        <v>158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 t="n">
        <v>0</v>
      </c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 t="n"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 t="s">
        <v>159</v>
      </c>
      <c r="BF61" s="29" t="n">
        <v>0</v>
      </c>
      <c r="BG61" s="29" t="n">
        <v>0</v>
      </c>
      <c r="BH61" s="29"/>
      <c r="BI61" s="29"/>
      <c r="BJ61" s="29"/>
      <c r="BK61" s="29"/>
      <c r="BL61" s="29"/>
      <c r="BM61" s="29" t="n">
        <v>0</v>
      </c>
      <c r="BN61" s="29"/>
      <c r="BO61" s="29" t="n">
        <v>0</v>
      </c>
    </row>
    <row r="63" customFormat="false" ht="13.2" hidden="false" customHeight="false" outlineLevel="0" collapsed="false">
      <c r="A63" s="30" t="n">
        <v>52</v>
      </c>
      <c r="B63" s="30" t="n">
        <f aca="false">B70</f>
        <v>1</v>
      </c>
      <c r="C63" s="30" t="n">
        <f aca="false">C70</f>
        <v>4</v>
      </c>
      <c r="D63" s="30" t="n">
        <f aca="false">D70</f>
        <v>61</v>
      </c>
      <c r="E63" s="30" t="n">
        <f aca="false">E70</f>
        <v>0</v>
      </c>
      <c r="F63" s="30" t="str">
        <f aca="false">F70</f>
        <v>Новый раздел</v>
      </c>
      <c r="G63" s="30" t="str">
        <f aca="false">G70</f>
        <v>Ямочный ремонт</v>
      </c>
      <c r="H63" s="30" t="n">
        <f aca="false">H70</f>
        <v>0</v>
      </c>
      <c r="I63" s="30" t="n">
        <f aca="false">I70</f>
        <v>0</v>
      </c>
      <c r="J63" s="30" t="n">
        <f aca="false">J70</f>
        <v>0</v>
      </c>
      <c r="K63" s="30" t="n">
        <f aca="false">K70</f>
        <v>0</v>
      </c>
      <c r="L63" s="30" t="n">
        <f aca="false">L70</f>
        <v>0</v>
      </c>
      <c r="M63" s="30" t="n">
        <f aca="false">M70</f>
        <v>0</v>
      </c>
      <c r="N63" s="30" t="n">
        <f aca="false">N70</f>
        <v>0</v>
      </c>
      <c r="O63" s="30" t="n">
        <f aca="false">O70</f>
        <v>28501.6</v>
      </c>
      <c r="P63" s="30" t="n">
        <f aca="false">P70</f>
        <v>16186.61</v>
      </c>
      <c r="Q63" s="30" t="n">
        <f aca="false">Q70</f>
        <v>3026.12</v>
      </c>
      <c r="R63" s="30" t="n">
        <f aca="false">R70</f>
        <v>730.78</v>
      </c>
      <c r="S63" s="30" t="n">
        <f aca="false">S70</f>
        <v>9288.87</v>
      </c>
      <c r="T63" s="30" t="n">
        <f aca="false">T70</f>
        <v>0</v>
      </c>
      <c r="U63" s="30" t="n">
        <f aca="false">U70</f>
        <v>75.08</v>
      </c>
      <c r="V63" s="30" t="n">
        <f aca="false">V70</f>
        <v>4.85</v>
      </c>
      <c r="W63" s="30" t="n">
        <f aca="false">W70</f>
        <v>0</v>
      </c>
      <c r="X63" s="30" t="n">
        <f aca="false">X70</f>
        <v>9775.53</v>
      </c>
      <c r="Y63" s="30" t="n">
        <f aca="false">Y70</f>
        <v>6011.79</v>
      </c>
      <c r="Z63" s="30" t="n">
        <f aca="false">Z70</f>
        <v>0</v>
      </c>
      <c r="AA63" s="30" t="n">
        <f aca="false">AA70</f>
        <v>0</v>
      </c>
      <c r="AB63" s="30" t="n">
        <f aca="false">AB70</f>
        <v>28501.6</v>
      </c>
      <c r="AC63" s="30" t="n">
        <f aca="false">AC70</f>
        <v>16186.61</v>
      </c>
      <c r="AD63" s="30" t="n">
        <f aca="false">AD70</f>
        <v>3026.12</v>
      </c>
      <c r="AE63" s="30" t="n">
        <f aca="false">AE70</f>
        <v>730.78</v>
      </c>
      <c r="AF63" s="30" t="n">
        <f aca="false">AF70</f>
        <v>9288.87</v>
      </c>
      <c r="AG63" s="30" t="n">
        <f aca="false">AG70</f>
        <v>0</v>
      </c>
      <c r="AH63" s="30" t="n">
        <f aca="false">AH70</f>
        <v>75.08</v>
      </c>
      <c r="AI63" s="30" t="n">
        <f aca="false">AI70</f>
        <v>4.85</v>
      </c>
      <c r="AJ63" s="30" t="n">
        <f aca="false">AJ70</f>
        <v>0</v>
      </c>
      <c r="AK63" s="30" t="n">
        <f aca="false">AK70</f>
        <v>9775.53</v>
      </c>
      <c r="AL63" s="30" t="n">
        <f aca="false">AL70</f>
        <v>6011.79</v>
      </c>
      <c r="AM63" s="30" t="n">
        <f aca="false">AM70</f>
        <v>0</v>
      </c>
      <c r="AN63" s="30" t="n">
        <f aca="false">AN70</f>
        <v>0</v>
      </c>
      <c r="AO63" s="30" t="n">
        <f aca="false">AO70</f>
        <v>0</v>
      </c>
      <c r="AP63" s="30" t="n">
        <f aca="false">AP70</f>
        <v>0</v>
      </c>
      <c r="AQ63" s="30" t="n">
        <f aca="false">AQ70</f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C65" s="0" t="n">
        <f aca="false">ROW(SmtRes!A91)</f>
        <v>91</v>
      </c>
      <c r="D65" s="0" t="n">
        <f aca="false">ROW(EtalonRes!A91)</f>
        <v>91</v>
      </c>
      <c r="E65" s="0" t="s">
        <v>160</v>
      </c>
      <c r="F65" s="0" t="s">
        <v>161</v>
      </c>
      <c r="G65" s="0" t="s">
        <v>162</v>
      </c>
      <c r="H65" s="0" t="s">
        <v>120</v>
      </c>
      <c r="I65" s="0" t="n">
        <v>0.75</v>
      </c>
      <c r="J65" s="0" t="n">
        <v>0</v>
      </c>
      <c r="O65" s="0" t="n">
        <f aca="false">ROUND(CP65,2)</f>
        <v>27530.41</v>
      </c>
      <c r="P65" s="0" t="n">
        <f aca="false">ROUND(CQ65*I65,2)</f>
        <v>16186.61</v>
      </c>
      <c r="Q65" s="0" t="n">
        <f aca="false">ROUND(CR65*I65,2)</f>
        <v>2578.39</v>
      </c>
      <c r="R65" s="0" t="n">
        <f aca="false">ROUND(CS65*I65,2)</f>
        <v>730.78</v>
      </c>
      <c r="S65" s="0" t="n">
        <f aca="false">ROUND(CT65*I65,2)</f>
        <v>8765.41</v>
      </c>
      <c r="T65" s="0" t="n">
        <f aca="false">ROUND(CU65*I65,2)</f>
        <v>0</v>
      </c>
      <c r="U65" s="0" t="n">
        <f aca="false">CV65*I65</f>
        <v>75.075</v>
      </c>
      <c r="V65" s="0" t="n">
        <f aca="false">CW65*I65</f>
        <v>4.8525</v>
      </c>
      <c r="W65" s="0" t="n">
        <f aca="false">ROUND(CX65*I65,2)</f>
        <v>0</v>
      </c>
      <c r="X65" s="0" t="n">
        <f aca="false">ROUND(CY65,2)</f>
        <v>9283.48</v>
      </c>
      <c r="Y65" s="0" t="n">
        <f aca="false">ROUND(CZ65,2)</f>
        <v>5697.71</v>
      </c>
      <c r="AA65" s="0" t="n">
        <v>0</v>
      </c>
      <c r="AB65" s="0" t="n">
        <f aca="false">(AC65+AD65+AF65)</f>
        <v>7110.63</v>
      </c>
      <c r="AC65" s="0" t="n">
        <f aca="false">(ES65)</f>
        <v>5591.23</v>
      </c>
      <c r="AD65" s="0" t="n">
        <f aca="false">(ET65)</f>
        <v>687.57</v>
      </c>
      <c r="AE65" s="0" t="n">
        <f aca="false">(EU65)</f>
        <v>69.35</v>
      </c>
      <c r="AF65" s="0" t="n">
        <f aca="false">(EV65)</f>
        <v>831.83</v>
      </c>
      <c r="AG65" s="0" t="n">
        <f aca="false">(AP65)</f>
        <v>0</v>
      </c>
      <c r="AH65" s="0" t="n">
        <f aca="false">(EW65)</f>
        <v>100.1</v>
      </c>
      <c r="AI65" s="0" t="n">
        <f aca="false">(EX65)</f>
        <v>6.47</v>
      </c>
      <c r="AJ65" s="0" t="n">
        <f aca="false">(AS65)</f>
        <v>0</v>
      </c>
      <c r="AK65" s="0" t="n">
        <v>7110.63</v>
      </c>
      <c r="AL65" s="0" t="n">
        <v>5591.23</v>
      </c>
      <c r="AM65" s="0" t="n">
        <v>687.57</v>
      </c>
      <c r="AN65" s="0" t="n">
        <v>69.35</v>
      </c>
      <c r="AO65" s="0" t="n">
        <v>831.83</v>
      </c>
      <c r="AP65" s="0" t="n">
        <v>0</v>
      </c>
      <c r="AQ65" s="0" t="n">
        <v>100.1</v>
      </c>
      <c r="AR65" s="0" t="n">
        <v>6.47</v>
      </c>
      <c r="AS65" s="0" t="n">
        <v>0</v>
      </c>
      <c r="AT65" s="0" t="n">
        <f aca="false">(BZ65*0.94)</f>
        <v>97.76</v>
      </c>
      <c r="AU65" s="0" t="n">
        <f aca="false">CA65</f>
        <v>6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6.6</v>
      </c>
      <c r="BA65" s="0" t="n">
        <v>14.05</v>
      </c>
      <c r="BB65" s="0" t="n">
        <v>5</v>
      </c>
      <c r="BC65" s="0" t="n">
        <v>3.86</v>
      </c>
      <c r="BH65" s="0" t="n">
        <v>0</v>
      </c>
      <c r="BI65" s="0" t="n">
        <v>1</v>
      </c>
      <c r="BJ65" s="0" t="s">
        <v>163</v>
      </c>
      <c r="BM65" s="0" t="n">
        <v>230</v>
      </c>
      <c r="BN65" s="0" t="n">
        <v>0</v>
      </c>
      <c r="BO65" s="0" t="s">
        <v>161</v>
      </c>
      <c r="BP65" s="0" t="n">
        <v>1</v>
      </c>
      <c r="BQ65" s="0" t="n">
        <v>6</v>
      </c>
      <c r="BR65" s="0" t="n">
        <v>0</v>
      </c>
      <c r="BS65" s="0" t="n">
        <v>14.05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4</v>
      </c>
      <c r="CA65" s="0" t="n">
        <v>6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27530.41</v>
      </c>
      <c r="CQ65" s="0" t="n">
        <f aca="false">(AC65)*BC65</f>
        <v>21582.1478</v>
      </c>
      <c r="CR65" s="0" t="n">
        <f aca="false">(AD65)*BB65</f>
        <v>3437.85</v>
      </c>
      <c r="CS65" s="0" t="n">
        <f aca="false">(AE65)*BS65</f>
        <v>974.3675</v>
      </c>
      <c r="CT65" s="0" t="n">
        <f aca="false">(AF65)*BA65</f>
        <v>11687.2115</v>
      </c>
      <c r="CU65" s="0" t="n">
        <f aca="false">(AG65)*BT65</f>
        <v>0</v>
      </c>
      <c r="CV65" s="0" t="n">
        <f aca="false">(AH65)*BU65</f>
        <v>100.1</v>
      </c>
      <c r="CW65" s="0" t="n">
        <f aca="false">(AI65)*BV65</f>
        <v>6.47</v>
      </c>
      <c r="CX65" s="0" t="n">
        <f aca="false">(AJ65)*BW65</f>
        <v>0</v>
      </c>
      <c r="CY65" s="0" t="n">
        <f aca="false">(((S65+R65)*AT65)/100)</f>
        <v>9283.475344</v>
      </c>
      <c r="CZ65" s="0" t="n">
        <f aca="false">(((S65+R65)*AU65)/100)</f>
        <v>5697.714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5</v>
      </c>
      <c r="DV65" s="0" t="s">
        <v>120</v>
      </c>
      <c r="DW65" s="0" t="s">
        <v>120</v>
      </c>
      <c r="DX65" s="0" t="n">
        <v>100</v>
      </c>
      <c r="EE65" s="0" t="n">
        <v>24298454</v>
      </c>
      <c r="EF65" s="0" t="n">
        <v>6</v>
      </c>
      <c r="EG65" s="0" t="s">
        <v>52</v>
      </c>
      <c r="EH65" s="0" t="n">
        <v>0</v>
      </c>
      <c r="EJ65" s="0" t="n">
        <v>1</v>
      </c>
      <c r="EK65" s="0" t="n">
        <v>230</v>
      </c>
      <c r="EL65" s="0" t="s">
        <v>53</v>
      </c>
      <c r="EM65" s="0" t="s">
        <v>54</v>
      </c>
      <c r="EQ65" s="0" t="n">
        <v>0</v>
      </c>
      <c r="ER65" s="0" t="n">
        <v>7110.63</v>
      </c>
      <c r="ES65" s="0" t="n">
        <v>5591.23</v>
      </c>
      <c r="ET65" s="0" t="n">
        <v>687.57</v>
      </c>
      <c r="EU65" s="0" t="n">
        <v>69.35</v>
      </c>
      <c r="EV65" s="0" t="n">
        <v>831.83</v>
      </c>
      <c r="EW65" s="0" t="n">
        <v>100.1</v>
      </c>
      <c r="EX65" s="0" t="n">
        <v>6.47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3.2" hidden="false" customHeight="false" outlineLevel="0" collapsed="false">
      <c r="A66" s="0" t="n">
        <v>18</v>
      </c>
      <c r="B66" s="0" t="n">
        <v>1</v>
      </c>
      <c r="C66" s="0" t="n">
        <v>91</v>
      </c>
      <c r="E66" s="0" t="s">
        <v>164</v>
      </c>
      <c r="F66" s="0" t="s">
        <v>165</v>
      </c>
      <c r="G66" s="0" t="s">
        <v>166</v>
      </c>
      <c r="H66" s="0" t="s">
        <v>58</v>
      </c>
      <c r="I66" s="0" t="n">
        <f aca="false">I65*J66</f>
        <v>6.75</v>
      </c>
      <c r="J66" s="0" t="n">
        <v>9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0</v>
      </c>
      <c r="AC66" s="0" t="n">
        <f aca="false">AL66</f>
        <v>0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f aca="false">(BZ66*0.94)</f>
        <v>97.76</v>
      </c>
      <c r="AU66" s="0" t="n">
        <f aca="false">CA66</f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6.6</v>
      </c>
      <c r="BA66" s="0" t="n">
        <v>14.05</v>
      </c>
      <c r="BB66" s="0" t="n">
        <v>5</v>
      </c>
      <c r="BC66" s="0" t="n">
        <v>3.86</v>
      </c>
      <c r="BH66" s="0" t="n">
        <v>3</v>
      </c>
      <c r="BI66" s="0" t="n">
        <v>1</v>
      </c>
      <c r="BJ66" s="0" t="s">
        <v>167</v>
      </c>
      <c r="BM66" s="0" t="n">
        <v>230</v>
      </c>
      <c r="BN66" s="0" t="n">
        <v>0</v>
      </c>
      <c r="BO66" s="0" t="s">
        <v>161</v>
      </c>
      <c r="BP66" s="0" t="n">
        <v>1</v>
      </c>
      <c r="BQ66" s="0" t="n">
        <v>6</v>
      </c>
      <c r="BR66" s="0" t="n">
        <v>0</v>
      </c>
      <c r="BS66" s="0" t="n">
        <v>14.0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4</v>
      </c>
      <c r="CA66" s="0" t="n">
        <v>6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9</v>
      </c>
      <c r="DV66" s="0" t="s">
        <v>58</v>
      </c>
      <c r="DW66" s="0" t="s">
        <v>58</v>
      </c>
      <c r="DX66" s="0" t="n">
        <v>1000</v>
      </c>
      <c r="EE66" s="0" t="n">
        <v>24298454</v>
      </c>
      <c r="EF66" s="0" t="n">
        <v>6</v>
      </c>
      <c r="EG66" s="0" t="s">
        <v>52</v>
      </c>
      <c r="EH66" s="0" t="n">
        <v>0</v>
      </c>
      <c r="EJ66" s="0" t="n">
        <v>1</v>
      </c>
      <c r="EK66" s="0" t="n">
        <v>230</v>
      </c>
      <c r="EL66" s="0" t="s">
        <v>53</v>
      </c>
      <c r="EM66" s="0" t="s">
        <v>54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E67" s="0" t="s">
        <v>168</v>
      </c>
      <c r="F67" s="0" t="s">
        <v>56</v>
      </c>
      <c r="G67" s="0" t="s">
        <v>57</v>
      </c>
      <c r="H67" s="0" t="s">
        <v>58</v>
      </c>
      <c r="I67" s="0" t="n">
        <v>8.9775</v>
      </c>
      <c r="J67" s="0" t="n">
        <v>0</v>
      </c>
      <c r="O67" s="0" t="n">
        <f aca="false">ROUND(CP67,2)</f>
        <v>523.46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523.46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492.05</v>
      </c>
      <c r="Y67" s="0" t="n">
        <f aca="false">ROUND(CZ67,2)</f>
        <v>314.08</v>
      </c>
      <c r="AA67" s="0" t="n">
        <v>0</v>
      </c>
      <c r="AB67" s="0" t="n">
        <f aca="false">(AC67+AD67+AF67)</f>
        <v>4.15</v>
      </c>
      <c r="AC67" s="0" t="n">
        <f aca="false">(ES67)</f>
        <v>0</v>
      </c>
      <c r="AD67" s="0" t="n">
        <f aca="false">(ET67)</f>
        <v>0</v>
      </c>
      <c r="AE67" s="0" t="n">
        <f aca="false">(EU67)</f>
        <v>0</v>
      </c>
      <c r="AF67" s="0" t="n">
        <f aca="false">4.15</f>
        <v>4.15</v>
      </c>
      <c r="AG67" s="0" t="n">
        <f aca="false">(AP67)</f>
        <v>0</v>
      </c>
      <c r="AH67" s="0" t="n">
        <f aca="false">(EW67)</f>
        <v>0</v>
      </c>
      <c r="AI67" s="0" t="n">
        <f aca="false">(EX67)</f>
        <v>0</v>
      </c>
      <c r="AJ67" s="0" t="n">
        <f aca="false">(AS67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f aca="false">94</f>
        <v>94</v>
      </c>
      <c r="AU67" s="0" t="n">
        <f aca="false">60</f>
        <v>6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4.05</v>
      </c>
      <c r="BB67" s="0" t="n">
        <v>1</v>
      </c>
      <c r="BC67" s="0" t="n">
        <v>1</v>
      </c>
      <c r="BH67" s="0" t="n">
        <v>3</v>
      </c>
      <c r="BI67" s="0" t="n">
        <v>4</v>
      </c>
      <c r="BM67" s="0" t="n">
        <v>0</v>
      </c>
      <c r="BN67" s="0" t="n">
        <v>0</v>
      </c>
      <c r="BP67" s="0" t="n">
        <v>0</v>
      </c>
      <c r="BQ67" s="0" t="n">
        <v>1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0</v>
      </c>
      <c r="CA67" s="0" t="n">
        <v>6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523.46</v>
      </c>
      <c r="CQ67" s="0" t="n">
        <f aca="false">(AC67)*BC67</f>
        <v>0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58.3075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492.0524</v>
      </c>
      <c r="CZ67" s="0" t="n">
        <f aca="false">(((S67+R67)*AU67)/100)</f>
        <v>314.076</v>
      </c>
      <c r="DG67" s="0" t="s">
        <v>59</v>
      </c>
      <c r="DL67" s="0" t="s">
        <v>60</v>
      </c>
      <c r="DM67" s="0" t="s">
        <v>61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9</v>
      </c>
      <c r="DV67" s="0" t="s">
        <v>58</v>
      </c>
      <c r="DW67" s="0" t="s">
        <v>58</v>
      </c>
      <c r="DX67" s="0" t="n">
        <v>1000</v>
      </c>
      <c r="EE67" s="0" t="n">
        <v>24298363</v>
      </c>
      <c r="EF67" s="0" t="n">
        <v>1</v>
      </c>
      <c r="EG67" s="0" t="s">
        <v>62</v>
      </c>
      <c r="EH67" s="0" t="n">
        <v>0</v>
      </c>
      <c r="EJ67" s="0" t="n">
        <v>4</v>
      </c>
      <c r="EK67" s="0" t="n">
        <v>0</v>
      </c>
      <c r="EL67" s="0" t="s">
        <v>62</v>
      </c>
      <c r="EM67" s="0" t="s">
        <v>63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3.2" hidden="false" customHeight="false" outlineLevel="0" collapsed="false">
      <c r="A68" s="0" t="n">
        <v>17</v>
      </c>
      <c r="B68" s="0" t="n">
        <v>1</v>
      </c>
      <c r="E68" s="0" t="s">
        <v>169</v>
      </c>
      <c r="F68" s="0" t="s">
        <v>65</v>
      </c>
      <c r="G68" s="0" t="s">
        <v>66</v>
      </c>
      <c r="H68" s="0" t="s">
        <v>58</v>
      </c>
      <c r="I68" s="0" t="n">
        <v>8.9775</v>
      </c>
      <c r="J68" s="0" t="n">
        <v>0</v>
      </c>
      <c r="O68" s="0" t="n">
        <f aca="false">ROUND(CP68,2)</f>
        <v>447.73</v>
      </c>
      <c r="P68" s="0" t="n">
        <f aca="false">ROUND(CQ68*I68,2)</f>
        <v>0</v>
      </c>
      <c r="Q68" s="0" t="n">
        <f aca="false">ROUND(CR68*I68,2)</f>
        <v>447.73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9.41</v>
      </c>
      <c r="AC68" s="0" t="n">
        <f aca="false">(ES68)</f>
        <v>0</v>
      </c>
      <c r="AD68" s="0" t="n">
        <f aca="false">9.41</f>
        <v>9.41</v>
      </c>
      <c r="AE68" s="0" t="n">
        <f aca="false">(EU68)</f>
        <v>0</v>
      </c>
      <c r="AF68" s="0" t="n">
        <f aca="false">(EV68)</f>
        <v>0</v>
      </c>
      <c r="AG68" s="0" t="n">
        <f aca="false">(AP68)</f>
        <v>0</v>
      </c>
      <c r="AH68" s="0" t="n">
        <f aca="false">(EW68)</f>
        <v>0</v>
      </c>
      <c r="AI68" s="0" t="n">
        <f aca="false">(EX68)</f>
        <v>0</v>
      </c>
      <c r="AJ68" s="0" t="n">
        <f aca="false">(AS68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f aca="false">(BZ68*0.94)</f>
        <v>105.28</v>
      </c>
      <c r="AU68" s="0" t="n">
        <f aca="false">CA68</f>
        <v>55.2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5.3</v>
      </c>
      <c r="BC68" s="0" t="n">
        <v>1</v>
      </c>
      <c r="BH68" s="0" t="n">
        <v>3</v>
      </c>
      <c r="BI68" s="0" t="n">
        <v>4</v>
      </c>
      <c r="BM68" s="0" t="n">
        <v>0</v>
      </c>
      <c r="BN68" s="0" t="n">
        <v>0</v>
      </c>
      <c r="BP68" s="0" t="n">
        <v>0</v>
      </c>
      <c r="BQ68" s="0" t="n">
        <v>1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12</v>
      </c>
      <c r="CA68" s="0" t="n">
        <v>55.25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447.73</v>
      </c>
      <c r="CQ68" s="0" t="n">
        <f aca="false">(AC68)*BC68</f>
        <v>0</v>
      </c>
      <c r="CR68" s="0" t="n">
        <f aca="false">(AD68)*BB68</f>
        <v>49.873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)/100)</f>
        <v>0</v>
      </c>
      <c r="CZ68" s="0" t="n">
        <f aca="false">(((S68+R68)*AU68)/100)</f>
        <v>0</v>
      </c>
      <c r="DE68" s="0" t="s">
        <v>67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9</v>
      </c>
      <c r="DV68" s="0" t="s">
        <v>58</v>
      </c>
      <c r="DW68" s="0" t="s">
        <v>58</v>
      </c>
      <c r="DX68" s="0" t="n">
        <v>1000</v>
      </c>
      <c r="EE68" s="0" t="n">
        <v>24298363</v>
      </c>
      <c r="EF68" s="0" t="n">
        <v>1</v>
      </c>
      <c r="EG68" s="0" t="s">
        <v>62</v>
      </c>
      <c r="EH68" s="0" t="n">
        <v>0</v>
      </c>
      <c r="EJ68" s="0" t="n">
        <v>4</v>
      </c>
      <c r="EK68" s="0" t="n">
        <v>0</v>
      </c>
      <c r="EL68" s="0" t="s">
        <v>62</v>
      </c>
      <c r="EM68" s="0" t="s">
        <v>63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70" customFormat="false" ht="13.2" hidden="false" customHeight="false" outlineLevel="0" collapsed="false">
      <c r="A70" s="30" t="n">
        <v>51</v>
      </c>
      <c r="B70" s="30" t="n">
        <f aca="false">B61</f>
        <v>1</v>
      </c>
      <c r="C70" s="30" t="n">
        <f aca="false">A61</f>
        <v>4</v>
      </c>
      <c r="D70" s="30" t="n">
        <f aca="false">ROW(A61)</f>
        <v>61</v>
      </c>
      <c r="E70" s="30"/>
      <c r="F70" s="30" t="str">
        <f aca="false">IF(F61&lt;&gt;"",F61,"")</f>
        <v>Новый раздел</v>
      </c>
      <c r="G70" s="30" t="str">
        <f aca="false">IF(G61&lt;&gt;"",G61,"")</f>
        <v>Ямочный ремонт</v>
      </c>
      <c r="H70" s="30"/>
      <c r="I70" s="30"/>
      <c r="J70" s="30"/>
      <c r="K70" s="30"/>
      <c r="L70" s="30"/>
      <c r="M70" s="30"/>
      <c r="N70" s="30"/>
      <c r="O70" s="30" t="n">
        <f aca="false">ROUND(AB70,2)</f>
        <v>28501.6</v>
      </c>
      <c r="P70" s="30" t="n">
        <f aca="false">ROUND(AC70,2)</f>
        <v>16186.61</v>
      </c>
      <c r="Q70" s="30" t="n">
        <f aca="false">ROUND(AD70,2)</f>
        <v>3026.12</v>
      </c>
      <c r="R70" s="30" t="n">
        <f aca="false">ROUND(AE70,2)</f>
        <v>730.78</v>
      </c>
      <c r="S70" s="30" t="n">
        <f aca="false">ROUND(AF70,2)</f>
        <v>9288.87</v>
      </c>
      <c r="T70" s="30" t="n">
        <f aca="false">ROUND(AG70,2)</f>
        <v>0</v>
      </c>
      <c r="U70" s="30" t="n">
        <f aca="false">ROUND(AH70,2)</f>
        <v>75.08</v>
      </c>
      <c r="V70" s="30" t="n">
        <f aca="false">ROUND(AI70,2)</f>
        <v>4.85</v>
      </c>
      <c r="W70" s="30" t="n">
        <f aca="false">ROUND(AJ70,2)</f>
        <v>0</v>
      </c>
      <c r="X70" s="30" t="n">
        <f aca="false">ROUND(AK70,2)</f>
        <v>9775.53</v>
      </c>
      <c r="Y70" s="30" t="n">
        <f aca="false">ROUND(AL70,2)</f>
        <v>6011.79</v>
      </c>
      <c r="Z70" s="30"/>
      <c r="AA70" s="30"/>
      <c r="AB70" s="30" t="n">
        <f aca="false">ROUND(SUMIF(AA65:AA68,"=0",O65:O68),2)</f>
        <v>28501.6</v>
      </c>
      <c r="AC70" s="30" t="n">
        <f aca="false">ROUND(SUMIF(AA65:AA68,"=0",P65:P68),2)</f>
        <v>16186.61</v>
      </c>
      <c r="AD70" s="30" t="n">
        <f aca="false">ROUND(SUMIF(AA65:AA68,"=0",Q65:Q68),2)</f>
        <v>3026.12</v>
      </c>
      <c r="AE70" s="30" t="n">
        <f aca="false">ROUND(SUMIF(AA65:AA68,"=0",R65:R68),2)</f>
        <v>730.78</v>
      </c>
      <c r="AF70" s="30" t="n">
        <f aca="false">ROUND(SUMIF(AA65:AA68,"=0",S65:S68),2)</f>
        <v>9288.87</v>
      </c>
      <c r="AG70" s="30" t="n">
        <f aca="false">ROUND(SUMIF(AA65:AA68,"=0",T65:T68),2)</f>
        <v>0</v>
      </c>
      <c r="AH70" s="30" t="n">
        <f aca="false">ROUND(SUMIF(AA65:AA68,"=0",U65:U68),2)</f>
        <v>75.08</v>
      </c>
      <c r="AI70" s="30" t="n">
        <f aca="false">ROUND(SUMIF(AA65:AA68,"=0",V65:V68),2)</f>
        <v>4.85</v>
      </c>
      <c r="AJ70" s="30" t="n">
        <f aca="false">ROUND(SUMIF(AA65:AA68,"=0",W65:W68),2)</f>
        <v>0</v>
      </c>
      <c r="AK70" s="30" t="n">
        <f aca="false">ROUND(SUMIF(AA65:AA68,"=0",X65:X68),2)</f>
        <v>9775.53</v>
      </c>
      <c r="AL70" s="30" t="n">
        <f aca="false">ROUND(SUMIF(AA65:AA68,"=0",Y65:Y68),2)</f>
        <v>6011.79</v>
      </c>
      <c r="AM70" s="30"/>
      <c r="AN70" s="30" t="n">
        <f aca="false">ROUND(AO70,2)</f>
        <v>0</v>
      </c>
      <c r="AO70" s="30" t="n">
        <f aca="false">ROUND(SUMIF(AA65:AA68,"=0",FQ65:FQ68),2)</f>
        <v>0</v>
      </c>
      <c r="AP70" s="30" t="n">
        <f aca="false">ROUND(AQ70,2)</f>
        <v>0</v>
      </c>
      <c r="AQ70" s="30" t="n">
        <f aca="false">ROUND(SUM(FR65:FR68),2)</f>
        <v>0</v>
      </c>
    </row>
    <row r="72" customFormat="false" ht="13.2" hidden="false" customHeight="false" outlineLevel="0" collapsed="false">
      <c r="A72" s="31" t="n">
        <v>50</v>
      </c>
      <c r="B72" s="31" t="n">
        <v>0</v>
      </c>
      <c r="C72" s="31" t="n">
        <v>0</v>
      </c>
      <c r="D72" s="31" t="n">
        <v>1</v>
      </c>
      <c r="E72" s="31" t="n">
        <v>201</v>
      </c>
      <c r="F72" s="31" t="n">
        <f aca="false">Source!O70</f>
        <v>28501.6</v>
      </c>
      <c r="G72" s="31" t="s">
        <v>132</v>
      </c>
      <c r="H72" s="31" t="s">
        <v>133</v>
      </c>
      <c r="I72" s="31"/>
      <c r="J72" s="31"/>
      <c r="K72" s="31" t="n">
        <v>201</v>
      </c>
      <c r="L72" s="31" t="n">
        <v>1</v>
      </c>
      <c r="M72" s="31" t="n">
        <v>3</v>
      </c>
      <c r="N72" s="31"/>
    </row>
    <row r="73" customFormat="false" ht="13.2" hidden="false" customHeight="false" outlineLevel="0" collapsed="false">
      <c r="A73" s="31" t="n">
        <v>50</v>
      </c>
      <c r="B73" s="31" t="n">
        <v>0</v>
      </c>
      <c r="C73" s="31" t="n">
        <v>0</v>
      </c>
      <c r="D73" s="31" t="n">
        <v>1</v>
      </c>
      <c r="E73" s="31" t="n">
        <v>202</v>
      </c>
      <c r="F73" s="31" t="n">
        <f aca="false">Source!P70</f>
        <v>16186.61</v>
      </c>
      <c r="G73" s="31" t="s">
        <v>134</v>
      </c>
      <c r="H73" s="31" t="s">
        <v>135</v>
      </c>
      <c r="I73" s="31"/>
      <c r="J73" s="31"/>
      <c r="K73" s="31" t="n">
        <v>202</v>
      </c>
      <c r="L73" s="31" t="n">
        <v>2</v>
      </c>
      <c r="M73" s="31" t="n">
        <v>3</v>
      </c>
      <c r="N73" s="31"/>
    </row>
    <row r="74" customFormat="false" ht="13.2" hidden="false" customHeight="false" outlineLevel="0" collapsed="false">
      <c r="A74" s="31" t="n">
        <v>50</v>
      </c>
      <c r="B74" s="31" t="n">
        <v>0</v>
      </c>
      <c r="C74" s="31" t="n">
        <v>0</v>
      </c>
      <c r="D74" s="31" t="n">
        <v>1</v>
      </c>
      <c r="E74" s="31" t="n">
        <v>222</v>
      </c>
      <c r="F74" s="31" t="n">
        <f aca="false">Source!AN70</f>
        <v>0</v>
      </c>
      <c r="G74" s="31" t="s">
        <v>136</v>
      </c>
      <c r="H74" s="31" t="s">
        <v>137</v>
      </c>
      <c r="I74" s="31"/>
      <c r="J74" s="31"/>
      <c r="K74" s="31" t="n">
        <v>222</v>
      </c>
      <c r="L74" s="31" t="n">
        <v>3</v>
      </c>
      <c r="M74" s="31" t="n">
        <v>3</v>
      </c>
      <c r="N74" s="31"/>
    </row>
    <row r="75" customFormat="false" ht="13.2" hidden="false" customHeight="false" outlineLevel="0" collapsed="false">
      <c r="A75" s="31" t="n">
        <v>50</v>
      </c>
      <c r="B75" s="31" t="n">
        <v>0</v>
      </c>
      <c r="C75" s="31" t="n">
        <v>0</v>
      </c>
      <c r="D75" s="31" t="n">
        <v>1</v>
      </c>
      <c r="E75" s="31" t="n">
        <v>216</v>
      </c>
      <c r="F75" s="31" t="n">
        <f aca="false">Source!AP70</f>
        <v>0</v>
      </c>
      <c r="G75" s="31" t="s">
        <v>138</v>
      </c>
      <c r="H75" s="31" t="s">
        <v>139</v>
      </c>
      <c r="I75" s="31"/>
      <c r="J75" s="31"/>
      <c r="K75" s="31" t="n">
        <v>216</v>
      </c>
      <c r="L75" s="31" t="n">
        <v>4</v>
      </c>
      <c r="M75" s="31" t="n">
        <v>3</v>
      </c>
      <c r="N75" s="31"/>
    </row>
    <row r="76" customFormat="false" ht="13.2" hidden="false" customHeight="false" outlineLevel="0" collapsed="false">
      <c r="A76" s="31" t="n">
        <v>50</v>
      </c>
      <c r="B76" s="31" t="n">
        <v>0</v>
      </c>
      <c r="C76" s="31" t="n">
        <v>0</v>
      </c>
      <c r="D76" s="31" t="n">
        <v>1</v>
      </c>
      <c r="E76" s="31" t="n">
        <v>203</v>
      </c>
      <c r="F76" s="31" t="n">
        <f aca="false">Source!Q70</f>
        <v>3026.12</v>
      </c>
      <c r="G76" s="31" t="s">
        <v>140</v>
      </c>
      <c r="H76" s="31" t="s">
        <v>141</v>
      </c>
      <c r="I76" s="31"/>
      <c r="J76" s="31"/>
      <c r="K76" s="31" t="n">
        <v>203</v>
      </c>
      <c r="L76" s="31" t="n">
        <v>5</v>
      </c>
      <c r="M76" s="31" t="n">
        <v>3</v>
      </c>
      <c r="N76" s="31"/>
    </row>
    <row r="77" customFormat="false" ht="13.2" hidden="false" customHeight="false" outlineLevel="0" collapsed="false">
      <c r="A77" s="31" t="n">
        <v>50</v>
      </c>
      <c r="B77" s="31" t="n">
        <v>0</v>
      </c>
      <c r="C77" s="31" t="n">
        <v>0</v>
      </c>
      <c r="D77" s="31" t="n">
        <v>1</v>
      </c>
      <c r="E77" s="31" t="n">
        <v>204</v>
      </c>
      <c r="F77" s="31" t="n">
        <f aca="false">Source!R70</f>
        <v>730.78</v>
      </c>
      <c r="G77" s="31" t="s">
        <v>142</v>
      </c>
      <c r="H77" s="31" t="s">
        <v>143</v>
      </c>
      <c r="I77" s="31"/>
      <c r="J77" s="31"/>
      <c r="K77" s="31" t="n">
        <v>204</v>
      </c>
      <c r="L77" s="31" t="n">
        <v>6</v>
      </c>
      <c r="M77" s="31" t="n">
        <v>3</v>
      </c>
      <c r="N77" s="31"/>
    </row>
    <row r="78" customFormat="false" ht="13.2" hidden="false" customHeight="false" outlineLevel="0" collapsed="false">
      <c r="A78" s="31" t="n">
        <v>50</v>
      </c>
      <c r="B78" s="31" t="n">
        <v>0</v>
      </c>
      <c r="C78" s="31" t="n">
        <v>0</v>
      </c>
      <c r="D78" s="31" t="n">
        <v>1</v>
      </c>
      <c r="E78" s="31" t="n">
        <v>205</v>
      </c>
      <c r="F78" s="31" t="n">
        <f aca="false">Source!S70</f>
        <v>9288.87</v>
      </c>
      <c r="G78" s="31" t="s">
        <v>144</v>
      </c>
      <c r="H78" s="31" t="s">
        <v>145</v>
      </c>
      <c r="I78" s="31"/>
      <c r="J78" s="31"/>
      <c r="K78" s="31" t="n">
        <v>205</v>
      </c>
      <c r="L78" s="31" t="n">
        <v>7</v>
      </c>
      <c r="M78" s="31" t="n">
        <v>3</v>
      </c>
      <c r="N78" s="31"/>
    </row>
    <row r="79" customFormat="false" ht="13.2" hidden="false" customHeight="false" outlineLevel="0" collapsed="false">
      <c r="A79" s="31" t="n">
        <v>50</v>
      </c>
      <c r="B79" s="31" t="n">
        <v>0</v>
      </c>
      <c r="C79" s="31" t="n">
        <v>0</v>
      </c>
      <c r="D79" s="31" t="n">
        <v>1</v>
      </c>
      <c r="E79" s="31" t="n">
        <v>206</v>
      </c>
      <c r="F79" s="31" t="n">
        <f aca="false">Source!T70</f>
        <v>0</v>
      </c>
      <c r="G79" s="31" t="s">
        <v>146</v>
      </c>
      <c r="H79" s="31" t="s">
        <v>147</v>
      </c>
      <c r="I79" s="31"/>
      <c r="J79" s="31"/>
      <c r="K79" s="31" t="n">
        <v>206</v>
      </c>
      <c r="L79" s="31" t="n">
        <v>8</v>
      </c>
      <c r="M79" s="31" t="n">
        <v>3</v>
      </c>
      <c r="N79" s="31"/>
    </row>
    <row r="80" customFormat="false" ht="13.2" hidden="false" customHeight="false" outlineLevel="0" collapsed="false">
      <c r="A80" s="31" t="n">
        <v>50</v>
      </c>
      <c r="B80" s="31" t="n">
        <v>0</v>
      </c>
      <c r="C80" s="31" t="n">
        <v>0</v>
      </c>
      <c r="D80" s="31" t="n">
        <v>1</v>
      </c>
      <c r="E80" s="31" t="n">
        <v>207</v>
      </c>
      <c r="F80" s="31" t="n">
        <f aca="false">Source!U70</f>
        <v>75.08</v>
      </c>
      <c r="G80" s="31" t="s">
        <v>148</v>
      </c>
      <c r="H80" s="31" t="s">
        <v>149</v>
      </c>
      <c r="I80" s="31"/>
      <c r="J80" s="31"/>
      <c r="K80" s="31" t="n">
        <v>207</v>
      </c>
      <c r="L80" s="31" t="n">
        <v>9</v>
      </c>
      <c r="M80" s="31" t="n">
        <v>3</v>
      </c>
      <c r="N80" s="31"/>
    </row>
    <row r="81" customFormat="false" ht="13.2" hidden="false" customHeight="false" outlineLevel="0" collapsed="false">
      <c r="A81" s="31" t="n">
        <v>50</v>
      </c>
      <c r="B81" s="31" t="n">
        <v>0</v>
      </c>
      <c r="C81" s="31" t="n">
        <v>0</v>
      </c>
      <c r="D81" s="31" t="n">
        <v>1</v>
      </c>
      <c r="E81" s="31" t="n">
        <v>208</v>
      </c>
      <c r="F81" s="31" t="n">
        <f aca="false">Source!V70</f>
        <v>4.85</v>
      </c>
      <c r="G81" s="31" t="s">
        <v>150</v>
      </c>
      <c r="H81" s="31" t="s">
        <v>151</v>
      </c>
      <c r="I81" s="31"/>
      <c r="J81" s="31"/>
      <c r="K81" s="31" t="n">
        <v>208</v>
      </c>
      <c r="L81" s="31" t="n">
        <v>10</v>
      </c>
      <c r="M81" s="31" t="n">
        <v>3</v>
      </c>
      <c r="N81" s="31"/>
    </row>
    <row r="82" customFormat="false" ht="13.2" hidden="false" customHeight="false" outlineLevel="0" collapsed="false">
      <c r="A82" s="31" t="n">
        <v>50</v>
      </c>
      <c r="B82" s="31" t="n">
        <v>0</v>
      </c>
      <c r="C82" s="31" t="n">
        <v>0</v>
      </c>
      <c r="D82" s="31" t="n">
        <v>1</v>
      </c>
      <c r="E82" s="31" t="n">
        <v>209</v>
      </c>
      <c r="F82" s="31" t="n">
        <f aca="false">Source!W70</f>
        <v>0</v>
      </c>
      <c r="G82" s="31" t="s">
        <v>152</v>
      </c>
      <c r="H82" s="31" t="s">
        <v>153</v>
      </c>
      <c r="I82" s="31"/>
      <c r="J82" s="31"/>
      <c r="K82" s="31" t="n">
        <v>209</v>
      </c>
      <c r="L82" s="31" t="n">
        <v>11</v>
      </c>
      <c r="M82" s="31" t="n">
        <v>3</v>
      </c>
      <c r="N82" s="31"/>
    </row>
    <row r="83" customFormat="false" ht="13.2" hidden="false" customHeight="false" outlineLevel="0" collapsed="false">
      <c r="A83" s="31" t="n">
        <v>50</v>
      </c>
      <c r="B83" s="31" t="n">
        <v>0</v>
      </c>
      <c r="C83" s="31" t="n">
        <v>0</v>
      </c>
      <c r="D83" s="31" t="n">
        <v>1</v>
      </c>
      <c r="E83" s="31" t="n">
        <v>210</v>
      </c>
      <c r="F83" s="31" t="n">
        <f aca="false">Source!X70</f>
        <v>9775.53</v>
      </c>
      <c r="G83" s="31" t="s">
        <v>154</v>
      </c>
      <c r="H83" s="31" t="s">
        <v>155</v>
      </c>
      <c r="I83" s="31"/>
      <c r="J83" s="31"/>
      <c r="K83" s="31" t="n">
        <v>210</v>
      </c>
      <c r="L83" s="31" t="n">
        <v>12</v>
      </c>
      <c r="M83" s="31" t="n">
        <v>3</v>
      </c>
      <c r="N83" s="31"/>
    </row>
    <row r="84" customFormat="false" ht="13.2" hidden="false" customHeight="false" outlineLevel="0" collapsed="false">
      <c r="A84" s="31" t="n">
        <v>50</v>
      </c>
      <c r="B84" s="31" t="n">
        <v>0</v>
      </c>
      <c r="C84" s="31" t="n">
        <v>0</v>
      </c>
      <c r="D84" s="31" t="n">
        <v>1</v>
      </c>
      <c r="E84" s="31" t="n">
        <v>211</v>
      </c>
      <c r="F84" s="31" t="n">
        <f aca="false">Source!Y70</f>
        <v>6011.79</v>
      </c>
      <c r="G84" s="31" t="s">
        <v>156</v>
      </c>
      <c r="H84" s="31" t="s">
        <v>157</v>
      </c>
      <c r="I84" s="31"/>
      <c r="J84" s="31"/>
      <c r="K84" s="31" t="n">
        <v>211</v>
      </c>
      <c r="L84" s="31" t="n">
        <v>13</v>
      </c>
      <c r="M84" s="31" t="n">
        <v>3</v>
      </c>
      <c r="N84" s="31"/>
    </row>
    <row r="86" customFormat="false" ht="13.2" hidden="false" customHeight="false" outlineLevel="0" collapsed="false">
      <c r="A86" s="30" t="n">
        <v>51</v>
      </c>
      <c r="B86" s="30" t="n">
        <f aca="false">B20</f>
        <v>1</v>
      </c>
      <c r="C86" s="30" t="n">
        <f aca="false">A20</f>
        <v>3</v>
      </c>
      <c r="D86" s="30" t="n">
        <f aca="false">ROW(A20)</f>
        <v>20</v>
      </c>
      <c r="E86" s="30"/>
      <c r="F86" s="30" t="str">
        <f aca="false">IF(F20&lt;&gt;"",F20,"")</f>
        <v>Новая локальная смета</v>
      </c>
      <c r="G86" s="30" t="str">
        <f aca="false">IF(G20&lt;&gt;"",G20,"")</f>
        <v>Ремонт внтутриквартальных дорог и тротуаров</v>
      </c>
      <c r="H86" s="30"/>
      <c r="I86" s="30"/>
      <c r="J86" s="30"/>
      <c r="K86" s="30"/>
      <c r="L86" s="30"/>
      <c r="M86" s="30"/>
      <c r="N86" s="30"/>
      <c r="O86" s="30" t="n">
        <f aca="false">ROUND(O45+O70+AB86,2)</f>
        <v>263733.12</v>
      </c>
      <c r="P86" s="30" t="n">
        <f aca="false">ROUND(P45+P70+AC86,2)</f>
        <v>195766.64</v>
      </c>
      <c r="Q86" s="30" t="n">
        <f aca="false">ROUND(Q45+Q70+AD86,2)</f>
        <v>36000.32</v>
      </c>
      <c r="R86" s="30" t="n">
        <f aca="false">ROUND(R45+R70+AE86,2)</f>
        <v>8307.31</v>
      </c>
      <c r="S86" s="30" t="n">
        <f aca="false">ROUND(S45+S70+AF86,2)</f>
        <v>31966.16</v>
      </c>
      <c r="T86" s="30" t="n">
        <f aca="false">ROUND(T45+T70+AG86,2)</f>
        <v>0</v>
      </c>
      <c r="U86" s="30" t="n">
        <f aca="false">ROUND(U45+U70+AH86,2)</f>
        <v>264.45</v>
      </c>
      <c r="V86" s="30" t="n">
        <f aca="false">ROUND(V45+V70+AI86,2)</f>
        <v>46.57</v>
      </c>
      <c r="W86" s="30" t="n">
        <f aca="false">ROUND(W45+W70+AJ86,2)</f>
        <v>0</v>
      </c>
      <c r="X86" s="30" t="n">
        <f aca="false">ROUND(X45+X70+AK86,2)</f>
        <v>42118.86</v>
      </c>
      <c r="Y86" s="30" t="n">
        <f aca="false">ROUND(Y45+Y70+AL86,2)</f>
        <v>27523.6</v>
      </c>
      <c r="Z86" s="30"/>
      <c r="AA86" s="30"/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/>
      <c r="AN86" s="30" t="n">
        <f aca="false">ROUND(AN45+AN70+AO86,2)</f>
        <v>0</v>
      </c>
      <c r="AO86" s="30" t="n">
        <v>0</v>
      </c>
      <c r="AP86" s="30" t="n">
        <f aca="false">ROUND(AP45+AP70+AQ86,2)</f>
        <v>0</v>
      </c>
      <c r="AQ86" s="30" t="n">
        <v>0</v>
      </c>
    </row>
    <row r="88" customFormat="false" ht="13.2" hidden="false" customHeight="false" outlineLevel="0" collapsed="false">
      <c r="A88" s="31" t="n">
        <v>50</v>
      </c>
      <c r="B88" s="31" t="n">
        <v>0</v>
      </c>
      <c r="C88" s="31" t="n">
        <v>0</v>
      </c>
      <c r="D88" s="31" t="n">
        <v>1</v>
      </c>
      <c r="E88" s="31" t="n">
        <v>201</v>
      </c>
      <c r="F88" s="31" t="n">
        <f aca="false">Source!O86</f>
        <v>263733.12</v>
      </c>
      <c r="G88" s="31" t="s">
        <v>132</v>
      </c>
      <c r="H88" s="31" t="s">
        <v>133</v>
      </c>
      <c r="I88" s="31"/>
      <c r="J88" s="31"/>
      <c r="K88" s="31" t="n">
        <v>201</v>
      </c>
      <c r="L88" s="31" t="n">
        <v>1</v>
      </c>
      <c r="M88" s="31" t="n">
        <v>3</v>
      </c>
      <c r="N88" s="31"/>
    </row>
    <row r="89" customFormat="false" ht="13.2" hidden="false" customHeight="false" outlineLevel="0" collapsed="false">
      <c r="A89" s="31" t="n">
        <v>50</v>
      </c>
      <c r="B89" s="31" t="n">
        <v>0</v>
      </c>
      <c r="C89" s="31" t="n">
        <v>0</v>
      </c>
      <c r="D89" s="31" t="n">
        <v>1</v>
      </c>
      <c r="E89" s="31" t="n">
        <v>202</v>
      </c>
      <c r="F89" s="31" t="n">
        <f aca="false">Source!P86</f>
        <v>195766.64</v>
      </c>
      <c r="G89" s="31" t="s">
        <v>134</v>
      </c>
      <c r="H89" s="31" t="s">
        <v>135</v>
      </c>
      <c r="I89" s="31"/>
      <c r="J89" s="31"/>
      <c r="K89" s="31" t="n">
        <v>202</v>
      </c>
      <c r="L89" s="31" t="n">
        <v>2</v>
      </c>
      <c r="M89" s="31" t="n">
        <v>3</v>
      </c>
      <c r="N89" s="31"/>
    </row>
    <row r="90" customFormat="false" ht="13.2" hidden="false" customHeight="false" outlineLevel="0" collapsed="false">
      <c r="A90" s="31" t="n">
        <v>50</v>
      </c>
      <c r="B90" s="31" t="n">
        <v>0</v>
      </c>
      <c r="C90" s="31" t="n">
        <v>0</v>
      </c>
      <c r="D90" s="31" t="n">
        <v>1</v>
      </c>
      <c r="E90" s="31" t="n">
        <v>222</v>
      </c>
      <c r="F90" s="31" t="n">
        <f aca="false">Source!AN86</f>
        <v>0</v>
      </c>
      <c r="G90" s="31" t="s">
        <v>136</v>
      </c>
      <c r="H90" s="31" t="s">
        <v>137</v>
      </c>
      <c r="I90" s="31"/>
      <c r="J90" s="31"/>
      <c r="K90" s="31" t="n">
        <v>222</v>
      </c>
      <c r="L90" s="31" t="n">
        <v>3</v>
      </c>
      <c r="M90" s="31" t="n">
        <v>3</v>
      </c>
      <c r="N90" s="31"/>
    </row>
    <row r="91" customFormat="false" ht="13.2" hidden="false" customHeight="false" outlineLevel="0" collapsed="false">
      <c r="A91" s="31" t="n">
        <v>50</v>
      </c>
      <c r="B91" s="31" t="n">
        <v>0</v>
      </c>
      <c r="C91" s="31" t="n">
        <v>0</v>
      </c>
      <c r="D91" s="31" t="n">
        <v>1</v>
      </c>
      <c r="E91" s="31" t="n">
        <v>216</v>
      </c>
      <c r="F91" s="31" t="n">
        <f aca="false">Source!AP86</f>
        <v>0</v>
      </c>
      <c r="G91" s="31" t="s">
        <v>138</v>
      </c>
      <c r="H91" s="31" t="s">
        <v>139</v>
      </c>
      <c r="I91" s="31"/>
      <c r="J91" s="31"/>
      <c r="K91" s="31" t="n">
        <v>216</v>
      </c>
      <c r="L91" s="31" t="n">
        <v>4</v>
      </c>
      <c r="M91" s="31" t="n">
        <v>3</v>
      </c>
      <c r="N91" s="31"/>
    </row>
    <row r="92" customFormat="false" ht="13.2" hidden="false" customHeight="false" outlineLevel="0" collapsed="false">
      <c r="A92" s="31" t="n">
        <v>50</v>
      </c>
      <c r="B92" s="31" t="n">
        <v>0</v>
      </c>
      <c r="C92" s="31" t="n">
        <v>0</v>
      </c>
      <c r="D92" s="31" t="n">
        <v>1</v>
      </c>
      <c r="E92" s="31" t="n">
        <v>203</v>
      </c>
      <c r="F92" s="31" t="n">
        <f aca="false">Source!Q86</f>
        <v>36000.32</v>
      </c>
      <c r="G92" s="31" t="s">
        <v>140</v>
      </c>
      <c r="H92" s="31" t="s">
        <v>141</v>
      </c>
      <c r="I92" s="31"/>
      <c r="J92" s="31"/>
      <c r="K92" s="31" t="n">
        <v>203</v>
      </c>
      <c r="L92" s="31" t="n">
        <v>5</v>
      </c>
      <c r="M92" s="31" t="n">
        <v>3</v>
      </c>
      <c r="N92" s="31"/>
    </row>
    <row r="93" customFormat="false" ht="13.2" hidden="false" customHeight="false" outlineLevel="0" collapsed="false">
      <c r="A93" s="31" t="n">
        <v>50</v>
      </c>
      <c r="B93" s="31" t="n">
        <v>0</v>
      </c>
      <c r="C93" s="31" t="n">
        <v>0</v>
      </c>
      <c r="D93" s="31" t="n">
        <v>1</v>
      </c>
      <c r="E93" s="31" t="n">
        <v>204</v>
      </c>
      <c r="F93" s="31" t="n">
        <f aca="false">Source!R86</f>
        <v>8307.31</v>
      </c>
      <c r="G93" s="31" t="s">
        <v>142</v>
      </c>
      <c r="H93" s="31" t="s">
        <v>143</v>
      </c>
      <c r="I93" s="31"/>
      <c r="J93" s="31"/>
      <c r="K93" s="31" t="n">
        <v>204</v>
      </c>
      <c r="L93" s="31" t="n">
        <v>6</v>
      </c>
      <c r="M93" s="31" t="n">
        <v>3</v>
      </c>
      <c r="N93" s="31"/>
    </row>
    <row r="94" customFormat="false" ht="13.2" hidden="false" customHeight="false" outlineLevel="0" collapsed="false">
      <c r="A94" s="31" t="n">
        <v>50</v>
      </c>
      <c r="B94" s="31" t="n">
        <v>0</v>
      </c>
      <c r="C94" s="31" t="n">
        <v>0</v>
      </c>
      <c r="D94" s="31" t="n">
        <v>1</v>
      </c>
      <c r="E94" s="31" t="n">
        <v>205</v>
      </c>
      <c r="F94" s="31" t="n">
        <f aca="false">Source!S86</f>
        <v>31966.16</v>
      </c>
      <c r="G94" s="31" t="s">
        <v>144</v>
      </c>
      <c r="H94" s="31" t="s">
        <v>145</v>
      </c>
      <c r="I94" s="31"/>
      <c r="J94" s="31"/>
      <c r="K94" s="31" t="n">
        <v>205</v>
      </c>
      <c r="L94" s="31" t="n">
        <v>7</v>
      </c>
      <c r="M94" s="31" t="n">
        <v>3</v>
      </c>
      <c r="N94" s="31"/>
    </row>
    <row r="95" customFormat="false" ht="13.2" hidden="false" customHeight="false" outlineLevel="0" collapsed="false">
      <c r="A95" s="31" t="n">
        <v>50</v>
      </c>
      <c r="B95" s="31" t="n">
        <v>0</v>
      </c>
      <c r="C95" s="31" t="n">
        <v>0</v>
      </c>
      <c r="D95" s="31" t="n">
        <v>1</v>
      </c>
      <c r="E95" s="31" t="n">
        <v>206</v>
      </c>
      <c r="F95" s="31" t="n">
        <f aca="false">Source!T86</f>
        <v>0</v>
      </c>
      <c r="G95" s="31" t="s">
        <v>146</v>
      </c>
      <c r="H95" s="31" t="s">
        <v>147</v>
      </c>
      <c r="I95" s="31"/>
      <c r="J95" s="31"/>
      <c r="K95" s="31" t="n">
        <v>206</v>
      </c>
      <c r="L95" s="31" t="n">
        <v>8</v>
      </c>
      <c r="M95" s="31" t="n">
        <v>3</v>
      </c>
      <c r="N95" s="31"/>
    </row>
    <row r="96" customFormat="false" ht="13.2" hidden="false" customHeight="false" outlineLevel="0" collapsed="false">
      <c r="A96" s="31" t="n">
        <v>50</v>
      </c>
      <c r="B96" s="31" t="n">
        <v>0</v>
      </c>
      <c r="C96" s="31" t="n">
        <v>0</v>
      </c>
      <c r="D96" s="31" t="n">
        <v>1</v>
      </c>
      <c r="E96" s="31" t="n">
        <v>207</v>
      </c>
      <c r="F96" s="31" t="n">
        <f aca="false">Source!U86</f>
        <v>264.45</v>
      </c>
      <c r="G96" s="31" t="s">
        <v>148</v>
      </c>
      <c r="H96" s="31" t="s">
        <v>149</v>
      </c>
      <c r="I96" s="31"/>
      <c r="J96" s="31"/>
      <c r="K96" s="31" t="n">
        <v>207</v>
      </c>
      <c r="L96" s="31" t="n">
        <v>9</v>
      </c>
      <c r="M96" s="31" t="n">
        <v>3</v>
      </c>
      <c r="N96" s="31"/>
    </row>
    <row r="97" customFormat="false" ht="13.2" hidden="false" customHeight="false" outlineLevel="0" collapsed="false">
      <c r="A97" s="31" t="n">
        <v>50</v>
      </c>
      <c r="B97" s="31" t="n">
        <v>0</v>
      </c>
      <c r="C97" s="31" t="n">
        <v>0</v>
      </c>
      <c r="D97" s="31" t="n">
        <v>1</v>
      </c>
      <c r="E97" s="31" t="n">
        <v>208</v>
      </c>
      <c r="F97" s="31" t="n">
        <f aca="false">Source!V86</f>
        <v>46.57</v>
      </c>
      <c r="G97" s="31" t="s">
        <v>150</v>
      </c>
      <c r="H97" s="31" t="s">
        <v>151</v>
      </c>
      <c r="I97" s="31"/>
      <c r="J97" s="31"/>
      <c r="K97" s="31" t="n">
        <v>208</v>
      </c>
      <c r="L97" s="31" t="n">
        <v>10</v>
      </c>
      <c r="M97" s="31" t="n">
        <v>3</v>
      </c>
      <c r="N97" s="31"/>
    </row>
    <row r="98" customFormat="false" ht="13.2" hidden="false" customHeight="false" outlineLevel="0" collapsed="false">
      <c r="A98" s="31" t="n">
        <v>50</v>
      </c>
      <c r="B98" s="31" t="n">
        <v>0</v>
      </c>
      <c r="C98" s="31" t="n">
        <v>0</v>
      </c>
      <c r="D98" s="31" t="n">
        <v>1</v>
      </c>
      <c r="E98" s="31" t="n">
        <v>209</v>
      </c>
      <c r="F98" s="31" t="n">
        <f aca="false">Source!W86</f>
        <v>0</v>
      </c>
      <c r="G98" s="31" t="s">
        <v>152</v>
      </c>
      <c r="H98" s="31" t="s">
        <v>153</v>
      </c>
      <c r="I98" s="31"/>
      <c r="J98" s="31"/>
      <c r="K98" s="31" t="n">
        <v>209</v>
      </c>
      <c r="L98" s="31" t="n">
        <v>11</v>
      </c>
      <c r="M98" s="31" t="n">
        <v>3</v>
      </c>
      <c r="N98" s="31"/>
    </row>
    <row r="99" customFormat="false" ht="13.2" hidden="false" customHeight="false" outlineLevel="0" collapsed="false">
      <c r="A99" s="31" t="n">
        <v>50</v>
      </c>
      <c r="B99" s="31" t="n">
        <v>0</v>
      </c>
      <c r="C99" s="31" t="n">
        <v>0</v>
      </c>
      <c r="D99" s="31" t="n">
        <v>1</v>
      </c>
      <c r="E99" s="31" t="n">
        <v>210</v>
      </c>
      <c r="F99" s="31" t="n">
        <f aca="false">Source!X86</f>
        <v>42118.86</v>
      </c>
      <c r="G99" s="31" t="s">
        <v>154</v>
      </c>
      <c r="H99" s="31" t="s">
        <v>155</v>
      </c>
      <c r="I99" s="31"/>
      <c r="J99" s="31"/>
      <c r="K99" s="31" t="n">
        <v>210</v>
      </c>
      <c r="L99" s="31" t="n">
        <v>12</v>
      </c>
      <c r="M99" s="31" t="n">
        <v>3</v>
      </c>
      <c r="N99" s="31"/>
    </row>
    <row r="100" customFormat="false" ht="13.2" hidden="false" customHeight="false" outlineLevel="0" collapsed="false">
      <c r="A100" s="31" t="n">
        <v>50</v>
      </c>
      <c r="B100" s="31" t="n">
        <v>0</v>
      </c>
      <c r="C100" s="31" t="n">
        <v>0</v>
      </c>
      <c r="D100" s="31" t="n">
        <v>1</v>
      </c>
      <c r="E100" s="31" t="n">
        <v>211</v>
      </c>
      <c r="F100" s="31" t="n">
        <f aca="false">Source!Y86</f>
        <v>27523.6</v>
      </c>
      <c r="G100" s="31" t="s">
        <v>156</v>
      </c>
      <c r="H100" s="31" t="s">
        <v>157</v>
      </c>
      <c r="I100" s="31"/>
      <c r="J100" s="31"/>
      <c r="K100" s="31" t="n">
        <v>211</v>
      </c>
      <c r="L100" s="31" t="n">
        <v>13</v>
      </c>
      <c r="M100" s="31" t="n">
        <v>3</v>
      </c>
      <c r="N100" s="31"/>
    </row>
    <row r="101" customFormat="false" ht="13.2" hidden="false" customHeight="false" outlineLevel="0" collapsed="false">
      <c r="A101" s="31" t="n">
        <v>50</v>
      </c>
      <c r="B101" s="31" t="n">
        <v>1</v>
      </c>
      <c r="C101" s="31" t="n">
        <v>0</v>
      </c>
      <c r="D101" s="31" t="n">
        <v>2</v>
      </c>
      <c r="E101" s="31" t="n">
        <v>0</v>
      </c>
      <c r="F101" s="31" t="n">
        <f aca="false">ROUND(Source!F88+Source!F99+Source!F100,2)</f>
        <v>333375.58</v>
      </c>
      <c r="G101" s="31" t="s">
        <v>34</v>
      </c>
      <c r="H101" s="31" t="s">
        <v>170</v>
      </c>
      <c r="I101" s="31"/>
      <c r="J101" s="31"/>
      <c r="K101" s="31" t="n">
        <v>212</v>
      </c>
      <c r="L101" s="31" t="n">
        <v>14</v>
      </c>
      <c r="M101" s="31" t="n">
        <v>0</v>
      </c>
      <c r="N101" s="31"/>
    </row>
    <row r="102" customFormat="false" ht="13.2" hidden="false" customHeight="false" outlineLevel="0" collapsed="false">
      <c r="A102" s="31" t="n">
        <v>50</v>
      </c>
      <c r="B102" s="31" t="n">
        <v>1</v>
      </c>
      <c r="C102" s="31" t="n">
        <v>0</v>
      </c>
      <c r="D102" s="31" t="n">
        <v>2</v>
      </c>
      <c r="E102" s="31" t="n">
        <v>0</v>
      </c>
      <c r="F102" s="31" t="n">
        <f aca="false">ROUND(Source!F101*0.18,2)</f>
        <v>60007.6</v>
      </c>
      <c r="G102" s="31" t="s">
        <v>47</v>
      </c>
      <c r="H102" s="31" t="s">
        <v>171</v>
      </c>
      <c r="I102" s="31"/>
      <c r="J102" s="31"/>
      <c r="K102" s="31" t="n">
        <v>212</v>
      </c>
      <c r="L102" s="31" t="n">
        <v>15</v>
      </c>
      <c r="M102" s="31" t="n">
        <v>0</v>
      </c>
      <c r="N102" s="31"/>
    </row>
    <row r="103" customFormat="false" ht="13.2" hidden="false" customHeight="false" outlineLevel="0" collapsed="false">
      <c r="A103" s="31" t="n">
        <v>50</v>
      </c>
      <c r="B103" s="31" t="n">
        <v>1</v>
      </c>
      <c r="C103" s="31" t="n">
        <v>0</v>
      </c>
      <c r="D103" s="31" t="n">
        <v>2</v>
      </c>
      <c r="E103" s="31" t="n">
        <v>0</v>
      </c>
      <c r="F103" s="31" t="n">
        <f aca="false">ROUND(Source!F101+Source!F102,2)</f>
        <v>393383.18</v>
      </c>
      <c r="G103" s="31" t="s">
        <v>55</v>
      </c>
      <c r="H103" s="31" t="s">
        <v>172</v>
      </c>
      <c r="I103" s="31"/>
      <c r="J103" s="31"/>
      <c r="K103" s="31" t="n">
        <v>212</v>
      </c>
      <c r="L103" s="31" t="n">
        <v>16</v>
      </c>
      <c r="M103" s="31" t="n">
        <v>0</v>
      </c>
      <c r="N103" s="31"/>
    </row>
    <row r="105" customFormat="false" ht="13.2" hidden="false" customHeight="false" outlineLevel="0" collapsed="false">
      <c r="A105" s="30" t="n">
        <v>51</v>
      </c>
      <c r="B105" s="30" t="n">
        <f aca="false">B12</f>
        <v>1</v>
      </c>
      <c r="C105" s="30" t="n">
        <f aca="false">A12</f>
        <v>1</v>
      </c>
      <c r="D105" s="30" t="n">
        <f aca="false">ROW(A12)</f>
        <v>12</v>
      </c>
      <c r="E105" s="30"/>
      <c r="F105" s="30" t="str">
        <f aca="false">IF(F12&lt;&gt;"",F12,"")</f>
        <v>Новый объект</v>
      </c>
      <c r="G105" s="30" t="str">
        <f aca="false">IF(G12&lt;&gt;"",G12,"")</f>
        <v>№14, Полевая  д.25а, Ремонт внутриквартальных дорог и тротуаров</v>
      </c>
      <c r="H105" s="30"/>
      <c r="I105" s="30"/>
      <c r="J105" s="30"/>
      <c r="K105" s="30"/>
      <c r="L105" s="30"/>
      <c r="M105" s="30"/>
      <c r="N105" s="30"/>
      <c r="O105" s="30" t="n">
        <f aca="false">ROUND(O86,2)</f>
        <v>263733.12</v>
      </c>
      <c r="P105" s="30" t="n">
        <f aca="false">ROUND(P86,2)</f>
        <v>195766.64</v>
      </c>
      <c r="Q105" s="30" t="n">
        <f aca="false">ROUND(Q86,2)</f>
        <v>36000.32</v>
      </c>
      <c r="R105" s="30" t="n">
        <f aca="false">ROUND(R86,2)</f>
        <v>8307.31</v>
      </c>
      <c r="S105" s="30" t="n">
        <f aca="false">ROUND(S86,2)</f>
        <v>31966.16</v>
      </c>
      <c r="T105" s="30" t="n">
        <f aca="false">ROUND(T86,2)</f>
        <v>0</v>
      </c>
      <c r="U105" s="30" t="n">
        <f aca="false">ROUND(U86,2)</f>
        <v>264.45</v>
      </c>
      <c r="V105" s="30" t="n">
        <f aca="false">ROUND(V86,2)</f>
        <v>46.57</v>
      </c>
      <c r="W105" s="30" t="n">
        <f aca="false">ROUND(W86,2)</f>
        <v>0</v>
      </c>
      <c r="X105" s="30" t="n">
        <f aca="false">ROUND(X86,2)</f>
        <v>42118.86</v>
      </c>
      <c r="Y105" s="30" t="n">
        <f aca="false">ROUND(Y86,2)</f>
        <v>27523.6</v>
      </c>
      <c r="Z105" s="30"/>
      <c r="AA105" s="30"/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/>
      <c r="AN105" s="30" t="n">
        <f aca="false">ROUND(AN86,2)</f>
        <v>0</v>
      </c>
      <c r="AO105" s="30" t="n">
        <v>0</v>
      </c>
      <c r="AP105" s="30" t="n">
        <f aca="false">ROUND(AP86,2)</f>
        <v>0</v>
      </c>
      <c r="AQ105" s="30" t="n">
        <v>0</v>
      </c>
    </row>
    <row r="107" customFormat="false" ht="13.2" hidden="false" customHeight="false" outlineLevel="0" collapsed="false">
      <c r="A107" s="31" t="n">
        <v>50</v>
      </c>
      <c r="B107" s="31" t="n">
        <v>0</v>
      </c>
      <c r="C107" s="31" t="n">
        <v>0</v>
      </c>
      <c r="D107" s="31" t="n">
        <v>1</v>
      </c>
      <c r="E107" s="31" t="n">
        <v>201</v>
      </c>
      <c r="F107" s="31" t="n">
        <f aca="false">Source!O105</f>
        <v>263733.12</v>
      </c>
      <c r="G107" s="31" t="s">
        <v>132</v>
      </c>
      <c r="H107" s="31" t="s">
        <v>133</v>
      </c>
      <c r="I107" s="31"/>
      <c r="J107" s="31"/>
      <c r="K107" s="31" t="n">
        <v>201</v>
      </c>
      <c r="L107" s="31" t="n">
        <v>1</v>
      </c>
      <c r="M107" s="31" t="n">
        <v>3</v>
      </c>
      <c r="N107" s="31"/>
    </row>
    <row r="108" customFormat="false" ht="13.2" hidden="false" customHeight="false" outlineLevel="0" collapsed="false">
      <c r="A108" s="31" t="n">
        <v>50</v>
      </c>
      <c r="B108" s="31" t="n">
        <v>0</v>
      </c>
      <c r="C108" s="31" t="n">
        <v>0</v>
      </c>
      <c r="D108" s="31" t="n">
        <v>1</v>
      </c>
      <c r="E108" s="31" t="n">
        <v>202</v>
      </c>
      <c r="F108" s="31" t="n">
        <f aca="false">Source!P105</f>
        <v>195766.64</v>
      </c>
      <c r="G108" s="31" t="s">
        <v>134</v>
      </c>
      <c r="H108" s="31" t="s">
        <v>135</v>
      </c>
      <c r="I108" s="31"/>
      <c r="J108" s="31"/>
      <c r="K108" s="31" t="n">
        <v>202</v>
      </c>
      <c r="L108" s="31" t="n">
        <v>2</v>
      </c>
      <c r="M108" s="31" t="n">
        <v>3</v>
      </c>
      <c r="N108" s="31"/>
    </row>
    <row r="109" customFormat="false" ht="13.2" hidden="false" customHeight="false" outlineLevel="0" collapsed="false">
      <c r="A109" s="31" t="n">
        <v>50</v>
      </c>
      <c r="B109" s="31" t="n">
        <v>0</v>
      </c>
      <c r="C109" s="31" t="n">
        <v>0</v>
      </c>
      <c r="D109" s="31" t="n">
        <v>1</v>
      </c>
      <c r="E109" s="31" t="n">
        <v>222</v>
      </c>
      <c r="F109" s="31" t="n">
        <f aca="false">Source!AN105</f>
        <v>0</v>
      </c>
      <c r="G109" s="31" t="s">
        <v>136</v>
      </c>
      <c r="H109" s="31" t="s">
        <v>137</v>
      </c>
      <c r="I109" s="31"/>
      <c r="J109" s="31"/>
      <c r="K109" s="31" t="n">
        <v>222</v>
      </c>
      <c r="L109" s="31" t="n">
        <v>3</v>
      </c>
      <c r="M109" s="31" t="n">
        <v>3</v>
      </c>
      <c r="N109" s="31"/>
    </row>
    <row r="110" customFormat="false" ht="13.2" hidden="false" customHeight="false" outlineLevel="0" collapsed="false">
      <c r="A110" s="31" t="n">
        <v>50</v>
      </c>
      <c r="B110" s="31" t="n">
        <v>0</v>
      </c>
      <c r="C110" s="31" t="n">
        <v>0</v>
      </c>
      <c r="D110" s="31" t="n">
        <v>1</v>
      </c>
      <c r="E110" s="31" t="n">
        <v>216</v>
      </c>
      <c r="F110" s="31" t="n">
        <f aca="false">Source!AP105</f>
        <v>0</v>
      </c>
      <c r="G110" s="31" t="s">
        <v>138</v>
      </c>
      <c r="H110" s="31" t="s">
        <v>139</v>
      </c>
      <c r="I110" s="31"/>
      <c r="J110" s="31"/>
      <c r="K110" s="31" t="n">
        <v>216</v>
      </c>
      <c r="L110" s="31" t="n">
        <v>4</v>
      </c>
      <c r="M110" s="31" t="n">
        <v>3</v>
      </c>
      <c r="N110" s="31"/>
    </row>
    <row r="111" customFormat="false" ht="13.2" hidden="false" customHeight="false" outlineLevel="0" collapsed="false">
      <c r="A111" s="31" t="n">
        <v>50</v>
      </c>
      <c r="B111" s="31" t="n">
        <v>0</v>
      </c>
      <c r="C111" s="31" t="n">
        <v>0</v>
      </c>
      <c r="D111" s="31" t="n">
        <v>1</v>
      </c>
      <c r="E111" s="31" t="n">
        <v>203</v>
      </c>
      <c r="F111" s="31" t="n">
        <f aca="false">Source!Q105</f>
        <v>36000.32</v>
      </c>
      <c r="G111" s="31" t="s">
        <v>140</v>
      </c>
      <c r="H111" s="31" t="s">
        <v>141</v>
      </c>
      <c r="I111" s="31"/>
      <c r="J111" s="31"/>
      <c r="K111" s="31" t="n">
        <v>203</v>
      </c>
      <c r="L111" s="31" t="n">
        <v>5</v>
      </c>
      <c r="M111" s="31" t="n">
        <v>3</v>
      </c>
      <c r="N111" s="31"/>
    </row>
    <row r="112" customFormat="false" ht="13.2" hidden="false" customHeight="false" outlineLevel="0" collapsed="false">
      <c r="A112" s="31" t="n">
        <v>50</v>
      </c>
      <c r="B112" s="31" t="n">
        <v>0</v>
      </c>
      <c r="C112" s="31" t="n">
        <v>0</v>
      </c>
      <c r="D112" s="31" t="n">
        <v>1</v>
      </c>
      <c r="E112" s="31" t="n">
        <v>204</v>
      </c>
      <c r="F112" s="31" t="n">
        <f aca="false">Source!R105</f>
        <v>8307.31</v>
      </c>
      <c r="G112" s="31" t="s">
        <v>142</v>
      </c>
      <c r="H112" s="31" t="s">
        <v>143</v>
      </c>
      <c r="I112" s="31"/>
      <c r="J112" s="31"/>
      <c r="K112" s="31" t="n">
        <v>204</v>
      </c>
      <c r="L112" s="31" t="n">
        <v>6</v>
      </c>
      <c r="M112" s="31" t="n">
        <v>3</v>
      </c>
      <c r="N112" s="31"/>
    </row>
    <row r="113" customFormat="false" ht="13.2" hidden="false" customHeight="false" outlineLevel="0" collapsed="false">
      <c r="A113" s="31" t="n">
        <v>50</v>
      </c>
      <c r="B113" s="31" t="n">
        <v>0</v>
      </c>
      <c r="C113" s="31" t="n">
        <v>0</v>
      </c>
      <c r="D113" s="31" t="n">
        <v>1</v>
      </c>
      <c r="E113" s="31" t="n">
        <v>205</v>
      </c>
      <c r="F113" s="31" t="n">
        <f aca="false">Source!S105</f>
        <v>31966.16</v>
      </c>
      <c r="G113" s="31" t="s">
        <v>144</v>
      </c>
      <c r="H113" s="31" t="s">
        <v>145</v>
      </c>
      <c r="I113" s="31"/>
      <c r="J113" s="31"/>
      <c r="K113" s="31" t="n">
        <v>205</v>
      </c>
      <c r="L113" s="31" t="n">
        <v>7</v>
      </c>
      <c r="M113" s="31" t="n">
        <v>3</v>
      </c>
      <c r="N113" s="31"/>
    </row>
    <row r="114" customFormat="false" ht="13.2" hidden="false" customHeight="false" outlineLevel="0" collapsed="false">
      <c r="A114" s="31" t="n">
        <v>50</v>
      </c>
      <c r="B114" s="31" t="n">
        <v>0</v>
      </c>
      <c r="C114" s="31" t="n">
        <v>0</v>
      </c>
      <c r="D114" s="31" t="n">
        <v>1</v>
      </c>
      <c r="E114" s="31" t="n">
        <v>206</v>
      </c>
      <c r="F114" s="31" t="n">
        <f aca="false">Source!T105</f>
        <v>0</v>
      </c>
      <c r="G114" s="31" t="s">
        <v>146</v>
      </c>
      <c r="H114" s="31" t="s">
        <v>147</v>
      </c>
      <c r="I114" s="31"/>
      <c r="J114" s="31"/>
      <c r="K114" s="31" t="n">
        <v>206</v>
      </c>
      <c r="L114" s="31" t="n">
        <v>8</v>
      </c>
      <c r="M114" s="31" t="n">
        <v>3</v>
      </c>
      <c r="N114" s="31"/>
    </row>
    <row r="115" customFormat="false" ht="13.2" hidden="false" customHeight="false" outlineLevel="0" collapsed="false">
      <c r="A115" s="31" t="n">
        <v>50</v>
      </c>
      <c r="B115" s="31" t="n">
        <v>0</v>
      </c>
      <c r="C115" s="31" t="n">
        <v>0</v>
      </c>
      <c r="D115" s="31" t="n">
        <v>1</v>
      </c>
      <c r="E115" s="31" t="n">
        <v>207</v>
      </c>
      <c r="F115" s="31" t="n">
        <f aca="false">Source!U105</f>
        <v>264.45</v>
      </c>
      <c r="G115" s="31" t="s">
        <v>148</v>
      </c>
      <c r="H115" s="31" t="s">
        <v>149</v>
      </c>
      <c r="I115" s="31"/>
      <c r="J115" s="31"/>
      <c r="K115" s="31" t="n">
        <v>207</v>
      </c>
      <c r="L115" s="31" t="n">
        <v>9</v>
      </c>
      <c r="M115" s="31" t="n">
        <v>3</v>
      </c>
      <c r="N115" s="31"/>
    </row>
    <row r="116" customFormat="false" ht="13.2" hidden="false" customHeight="false" outlineLevel="0" collapsed="false">
      <c r="A116" s="31" t="n">
        <v>50</v>
      </c>
      <c r="B116" s="31" t="n">
        <v>0</v>
      </c>
      <c r="C116" s="31" t="n">
        <v>0</v>
      </c>
      <c r="D116" s="31" t="n">
        <v>1</v>
      </c>
      <c r="E116" s="31" t="n">
        <v>208</v>
      </c>
      <c r="F116" s="31" t="n">
        <f aca="false">Source!V105</f>
        <v>46.57</v>
      </c>
      <c r="G116" s="31" t="s">
        <v>150</v>
      </c>
      <c r="H116" s="31" t="s">
        <v>151</v>
      </c>
      <c r="I116" s="31"/>
      <c r="J116" s="31"/>
      <c r="K116" s="31" t="n">
        <v>208</v>
      </c>
      <c r="L116" s="31" t="n">
        <v>10</v>
      </c>
      <c r="M116" s="31" t="n">
        <v>3</v>
      </c>
      <c r="N116" s="31"/>
    </row>
    <row r="117" customFormat="false" ht="13.2" hidden="false" customHeight="false" outlineLevel="0" collapsed="false">
      <c r="A117" s="31" t="n">
        <v>50</v>
      </c>
      <c r="B117" s="31" t="n">
        <v>0</v>
      </c>
      <c r="C117" s="31" t="n">
        <v>0</v>
      </c>
      <c r="D117" s="31" t="n">
        <v>1</v>
      </c>
      <c r="E117" s="31" t="n">
        <v>209</v>
      </c>
      <c r="F117" s="31" t="n">
        <f aca="false">Source!W105</f>
        <v>0</v>
      </c>
      <c r="G117" s="31" t="s">
        <v>152</v>
      </c>
      <c r="H117" s="31" t="s">
        <v>153</v>
      </c>
      <c r="I117" s="31"/>
      <c r="J117" s="31"/>
      <c r="K117" s="31" t="n">
        <v>209</v>
      </c>
      <c r="L117" s="31" t="n">
        <v>11</v>
      </c>
      <c r="M117" s="31" t="n">
        <v>3</v>
      </c>
      <c r="N117" s="31"/>
    </row>
    <row r="118" customFormat="false" ht="13.2" hidden="false" customHeight="false" outlineLevel="0" collapsed="false">
      <c r="A118" s="31" t="n">
        <v>50</v>
      </c>
      <c r="B118" s="31" t="n">
        <v>0</v>
      </c>
      <c r="C118" s="31" t="n">
        <v>0</v>
      </c>
      <c r="D118" s="31" t="n">
        <v>1</v>
      </c>
      <c r="E118" s="31" t="n">
        <v>210</v>
      </c>
      <c r="F118" s="31" t="n">
        <f aca="false">Source!X105</f>
        <v>42118.86</v>
      </c>
      <c r="G118" s="31" t="s">
        <v>154</v>
      </c>
      <c r="H118" s="31" t="s">
        <v>155</v>
      </c>
      <c r="I118" s="31"/>
      <c r="J118" s="31"/>
      <c r="K118" s="31" t="n">
        <v>210</v>
      </c>
      <c r="L118" s="31" t="n">
        <v>12</v>
      </c>
      <c r="M118" s="31" t="n">
        <v>3</v>
      </c>
      <c r="N118" s="31"/>
    </row>
    <row r="119" customFormat="false" ht="13.2" hidden="false" customHeight="false" outlineLevel="0" collapsed="false">
      <c r="A119" s="31" t="n">
        <v>50</v>
      </c>
      <c r="B119" s="31" t="n">
        <v>0</v>
      </c>
      <c r="C119" s="31" t="n">
        <v>0</v>
      </c>
      <c r="D119" s="31" t="n">
        <v>1</v>
      </c>
      <c r="E119" s="31" t="n">
        <v>211</v>
      </c>
      <c r="F119" s="31" t="n">
        <f aca="false">Source!Y105</f>
        <v>27523.6</v>
      </c>
      <c r="G119" s="31" t="s">
        <v>156</v>
      </c>
      <c r="H119" s="31" t="s">
        <v>157</v>
      </c>
      <c r="I119" s="31"/>
      <c r="J119" s="31"/>
      <c r="K119" s="31" t="n">
        <v>211</v>
      </c>
      <c r="L119" s="31" t="n">
        <v>13</v>
      </c>
      <c r="M119" s="31" t="n">
        <v>3</v>
      </c>
      <c r="N119" s="31"/>
    </row>
    <row r="120" customFormat="false" ht="13.2" hidden="false" customHeight="false" outlineLevel="0" collapsed="false">
      <c r="A120" s="31" t="n">
        <v>50</v>
      </c>
      <c r="B120" s="31" t="n">
        <v>1</v>
      </c>
      <c r="C120" s="31" t="n">
        <v>0</v>
      </c>
      <c r="D120" s="31" t="n">
        <v>2</v>
      </c>
      <c r="E120" s="31" t="n">
        <v>0</v>
      </c>
      <c r="F120" s="31" t="n">
        <f aca="false">ROUND(Source!F107+Source!F118+Source!F119,2)</f>
        <v>333375.58</v>
      </c>
      <c r="G120" s="31" t="s">
        <v>34</v>
      </c>
      <c r="H120" s="31" t="s">
        <v>170</v>
      </c>
      <c r="I120" s="31"/>
      <c r="J120" s="31"/>
      <c r="K120" s="31" t="n">
        <v>212</v>
      </c>
      <c r="L120" s="31" t="n">
        <v>14</v>
      </c>
      <c r="M120" s="31" t="n">
        <v>0</v>
      </c>
      <c r="N120" s="31"/>
    </row>
    <row r="121" customFormat="false" ht="13.2" hidden="false" customHeight="false" outlineLevel="0" collapsed="false">
      <c r="A121" s="31" t="n">
        <v>50</v>
      </c>
      <c r="B121" s="31" t="n">
        <v>1</v>
      </c>
      <c r="C121" s="31" t="n">
        <v>0</v>
      </c>
      <c r="D121" s="31" t="n">
        <v>2</v>
      </c>
      <c r="E121" s="31" t="n">
        <v>0</v>
      </c>
      <c r="F121" s="31" t="n">
        <f aca="false">ROUND(Source!F120*0.18,2)</f>
        <v>60007.6</v>
      </c>
      <c r="G121" s="31" t="s">
        <v>47</v>
      </c>
      <c r="H121" s="31" t="s">
        <v>171</v>
      </c>
      <c r="I121" s="31"/>
      <c r="J121" s="31"/>
      <c r="K121" s="31" t="n">
        <v>212</v>
      </c>
      <c r="L121" s="31" t="n">
        <v>15</v>
      </c>
      <c r="M121" s="31" t="n">
        <v>0</v>
      </c>
      <c r="N121" s="31"/>
    </row>
    <row r="122" customFormat="false" ht="13.2" hidden="false" customHeight="false" outlineLevel="0" collapsed="false">
      <c r="A122" s="31" t="n">
        <v>50</v>
      </c>
      <c r="B122" s="31" t="n">
        <v>1</v>
      </c>
      <c r="C122" s="31" t="n">
        <v>0</v>
      </c>
      <c r="D122" s="31" t="n">
        <v>2</v>
      </c>
      <c r="E122" s="31" t="n">
        <v>0</v>
      </c>
      <c r="F122" s="31" t="n">
        <f aca="false">ROUND(Source!F120+Source!F121,2)</f>
        <v>393383.18</v>
      </c>
      <c r="G122" s="31" t="s">
        <v>55</v>
      </c>
      <c r="H122" s="31" t="s">
        <v>172</v>
      </c>
      <c r="I122" s="31"/>
      <c r="J122" s="31"/>
      <c r="K122" s="31" t="n">
        <v>212</v>
      </c>
      <c r="L122" s="31" t="n">
        <v>16</v>
      </c>
      <c r="M122" s="31" t="n">
        <v>0</v>
      </c>
      <c r="N122" s="31"/>
    </row>
    <row r="125" customFormat="false" ht="13.2" hidden="false" customHeight="false" outlineLevel="0" collapsed="false">
      <c r="A125" s="0" t="n">
        <v>70</v>
      </c>
      <c r="B125" s="0" t="n">
        <v>1</v>
      </c>
      <c r="D125" s="0" t="n">
        <v>0</v>
      </c>
      <c r="E125" s="0" t="s">
        <v>173</v>
      </c>
      <c r="F125" s="0" t="s">
        <v>174</v>
      </c>
      <c r="G125" s="0" t="n">
        <v>0.25</v>
      </c>
      <c r="H125" s="0" t="n">
        <v>0</v>
      </c>
      <c r="I125" s="0" t="s">
        <v>175</v>
      </c>
      <c r="J125" s="0" t="n">
        <v>0</v>
      </c>
      <c r="K125" s="0" t="n">
        <v>0</v>
      </c>
      <c r="N125" s="0" t="n">
        <v>0</v>
      </c>
    </row>
    <row r="128" customFormat="false" ht="13.2" hidden="false" customHeight="false" outlineLevel="0" collapsed="false">
      <c r="A128" s="0" t="n">
        <v>65</v>
      </c>
      <c r="C128" s="0" t="n">
        <v>1</v>
      </c>
      <c r="D128" s="0" t="n">
        <v>0</v>
      </c>
      <c r="E12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4571</v>
      </c>
      <c r="C1" s="0" t="n">
        <v>24684570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6</v>
      </c>
      <c r="K1" s="0" t="s">
        <v>177</v>
      </c>
      <c r="L1" s="0" t="n">
        <v>1369</v>
      </c>
      <c r="N1" s="0" t="n">
        <v>1013</v>
      </c>
      <c r="O1" s="0" t="s">
        <v>178</v>
      </c>
      <c r="P1" s="0" t="s">
        <v>178</v>
      </c>
      <c r="Q1" s="0" t="n">
        <v>1</v>
      </c>
      <c r="Y1" s="0" t="n">
        <v>5.9915</v>
      </c>
      <c r="AA1" s="0" t="n">
        <v>0</v>
      </c>
      <c r="AB1" s="0" t="n">
        <v>0</v>
      </c>
      <c r="AC1" s="0" t="n">
        <v>0</v>
      </c>
      <c r="AD1" s="0" t="n">
        <v>9.4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5.21</v>
      </c>
      <c r="AU1" s="0" t="s">
        <v>41</v>
      </c>
      <c r="AV1" s="0" t="n">
        <v>1</v>
      </c>
      <c r="AW1" s="0" t="n">
        <v>2</v>
      </c>
      <c r="AX1" s="0" t="n">
        <v>2468457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4572</v>
      </c>
      <c r="C2" s="0" t="n">
        <v>24684570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79</v>
      </c>
      <c r="J2" s="0" t="s">
        <v>180</v>
      </c>
      <c r="K2" s="0" t="s">
        <v>181</v>
      </c>
      <c r="L2" s="0" t="n">
        <v>1368</v>
      </c>
      <c r="N2" s="0" t="n">
        <v>1011</v>
      </c>
      <c r="O2" s="0" t="s">
        <v>182</v>
      </c>
      <c r="P2" s="0" t="s">
        <v>182</v>
      </c>
      <c r="Q2" s="0" t="n">
        <v>1</v>
      </c>
      <c r="Y2" s="0" t="n">
        <v>2.175</v>
      </c>
      <c r="AA2" s="0" t="n">
        <v>0</v>
      </c>
      <c r="AB2" s="0" t="n">
        <v>6.4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74</v>
      </c>
      <c r="AU2" s="0" t="s">
        <v>40</v>
      </c>
      <c r="AV2" s="0" t="n">
        <v>0</v>
      </c>
      <c r="AW2" s="0" t="n">
        <v>2</v>
      </c>
      <c r="AX2" s="0" t="n">
        <v>2468457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4581</v>
      </c>
      <c r="C3" s="0" t="n">
        <v>24684580</v>
      </c>
      <c r="D3" s="0" t="n">
        <v>2285411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3</v>
      </c>
      <c r="K3" s="0" t="s">
        <v>184</v>
      </c>
      <c r="L3" s="0" t="n">
        <v>1369</v>
      </c>
      <c r="N3" s="0" t="n">
        <v>1013</v>
      </c>
      <c r="O3" s="0" t="s">
        <v>178</v>
      </c>
      <c r="P3" s="0" t="s">
        <v>178</v>
      </c>
      <c r="Q3" s="0" t="n">
        <v>1</v>
      </c>
      <c r="Y3" s="0" t="n">
        <v>68.26</v>
      </c>
      <c r="AA3" s="0" t="n">
        <v>0</v>
      </c>
      <c r="AB3" s="0" t="n">
        <v>0</v>
      </c>
      <c r="AC3" s="0" t="n">
        <v>0</v>
      </c>
      <c r="AD3" s="0" t="n">
        <v>8.64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68.26</v>
      </c>
      <c r="AV3" s="0" t="n">
        <v>1</v>
      </c>
      <c r="AW3" s="0" t="n">
        <v>2</v>
      </c>
      <c r="AX3" s="0" t="n">
        <v>2468458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4582</v>
      </c>
      <c r="C4" s="0" t="n">
        <v>24684580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7</v>
      </c>
      <c r="K4" s="0" t="s">
        <v>185</v>
      </c>
      <c r="L4" s="0" t="n">
        <v>608254</v>
      </c>
      <c r="N4" s="0" t="n">
        <v>1013</v>
      </c>
      <c r="O4" s="0" t="s">
        <v>186</v>
      </c>
      <c r="P4" s="0" t="s">
        <v>186</v>
      </c>
      <c r="Q4" s="0" t="n">
        <v>1</v>
      </c>
      <c r="Y4" s="0" t="n">
        <v>9.4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9.4</v>
      </c>
      <c r="AV4" s="0" t="n">
        <v>2</v>
      </c>
      <c r="AW4" s="0" t="n">
        <v>2</v>
      </c>
      <c r="AX4" s="0" t="n">
        <v>2468458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84583</v>
      </c>
      <c r="C5" s="0" t="n">
        <v>24684580</v>
      </c>
      <c r="D5" s="0" t="n">
        <v>1097641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7</v>
      </c>
      <c r="J5" s="0" t="s">
        <v>188</v>
      </c>
      <c r="K5" s="0" t="s">
        <v>189</v>
      </c>
      <c r="L5" s="0" t="n">
        <v>1368</v>
      </c>
      <c r="N5" s="0" t="n">
        <v>1011</v>
      </c>
      <c r="O5" s="0" t="s">
        <v>182</v>
      </c>
      <c r="P5" s="0" t="s">
        <v>182</v>
      </c>
      <c r="Q5" s="0" t="n">
        <v>1</v>
      </c>
      <c r="Y5" s="0" t="n">
        <v>9.4</v>
      </c>
      <c r="AA5" s="0" t="n">
        <v>0</v>
      </c>
      <c r="AB5" s="0" t="n">
        <v>100</v>
      </c>
      <c r="AC5" s="0" t="n">
        <v>10.0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9.4</v>
      </c>
      <c r="AV5" s="0" t="n">
        <v>0</v>
      </c>
      <c r="AW5" s="0" t="n">
        <v>2</v>
      </c>
      <c r="AX5" s="0" t="n">
        <v>2468458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84584</v>
      </c>
      <c r="C6" s="0" t="n">
        <v>24684580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0</v>
      </c>
      <c r="J6" s="0" t="s">
        <v>191</v>
      </c>
      <c r="K6" s="0" t="s">
        <v>192</v>
      </c>
      <c r="L6" s="0" t="n">
        <v>1368</v>
      </c>
      <c r="N6" s="0" t="n">
        <v>1011</v>
      </c>
      <c r="O6" s="0" t="s">
        <v>182</v>
      </c>
      <c r="P6" s="0" t="s">
        <v>182</v>
      </c>
      <c r="Q6" s="0" t="n">
        <v>1</v>
      </c>
      <c r="Y6" s="0" t="n">
        <v>28.2</v>
      </c>
      <c r="AA6" s="0" t="n">
        <v>0</v>
      </c>
      <c r="AB6" s="0" t="n">
        <v>16.7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8.2</v>
      </c>
      <c r="AV6" s="0" t="n">
        <v>0</v>
      </c>
      <c r="AW6" s="0" t="n">
        <v>2</v>
      </c>
      <c r="AX6" s="0" t="n">
        <v>2468458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4684592</v>
      </c>
      <c r="C7" s="0" t="n">
        <v>24684591</v>
      </c>
      <c r="D7" s="0" t="n">
        <v>228538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3</v>
      </c>
      <c r="K7" s="0" t="s">
        <v>194</v>
      </c>
      <c r="L7" s="0" t="n">
        <v>1369</v>
      </c>
      <c r="N7" s="0" t="n">
        <v>1013</v>
      </c>
      <c r="O7" s="0" t="s">
        <v>178</v>
      </c>
      <c r="P7" s="0" t="s">
        <v>178</v>
      </c>
      <c r="Q7" s="0" t="n">
        <v>1</v>
      </c>
      <c r="Y7" s="0" t="n">
        <v>17.342</v>
      </c>
      <c r="AA7" s="0" t="n">
        <v>0</v>
      </c>
      <c r="AB7" s="0" t="n">
        <v>0</v>
      </c>
      <c r="AC7" s="0" t="n">
        <v>0</v>
      </c>
      <c r="AD7" s="0" t="n">
        <v>7.8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5.08</v>
      </c>
      <c r="AU7" s="0" t="s">
        <v>41</v>
      </c>
      <c r="AV7" s="0" t="n">
        <v>1</v>
      </c>
      <c r="AW7" s="0" t="n">
        <v>2</v>
      </c>
      <c r="AX7" s="0" t="n">
        <v>2468459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4684593</v>
      </c>
      <c r="C8" s="0" t="n">
        <v>24684591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7</v>
      </c>
      <c r="K8" s="0" t="s">
        <v>185</v>
      </c>
      <c r="L8" s="0" t="n">
        <v>608254</v>
      </c>
      <c r="N8" s="0" t="n">
        <v>1013</v>
      </c>
      <c r="O8" s="0" t="s">
        <v>186</v>
      </c>
      <c r="P8" s="0" t="s">
        <v>186</v>
      </c>
      <c r="Q8" s="0" t="n">
        <v>1</v>
      </c>
      <c r="Y8" s="0" t="n">
        <v>54.525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3.62</v>
      </c>
      <c r="AU8" s="0" t="s">
        <v>40</v>
      </c>
      <c r="AV8" s="0" t="n">
        <v>2</v>
      </c>
      <c r="AW8" s="0" t="n">
        <v>2</v>
      </c>
      <c r="AX8" s="0" t="n">
        <v>2468459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2)</f>
        <v>32</v>
      </c>
      <c r="B9" s="0" t="n">
        <v>24684594</v>
      </c>
      <c r="C9" s="0" t="n">
        <v>24684591</v>
      </c>
      <c r="D9" s="0" t="n">
        <v>10976505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95</v>
      </c>
      <c r="J9" s="0" t="s">
        <v>196</v>
      </c>
      <c r="K9" s="0" t="s">
        <v>197</v>
      </c>
      <c r="L9" s="0" t="n">
        <v>1368</v>
      </c>
      <c r="N9" s="0" t="n">
        <v>1011</v>
      </c>
      <c r="O9" s="0" t="s">
        <v>182</v>
      </c>
      <c r="P9" s="0" t="s">
        <v>182</v>
      </c>
      <c r="Q9" s="0" t="n">
        <v>1</v>
      </c>
      <c r="Y9" s="0" t="n">
        <v>41.6</v>
      </c>
      <c r="AA9" s="0" t="n">
        <v>0</v>
      </c>
      <c r="AB9" s="0" t="n">
        <v>100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3.28</v>
      </c>
      <c r="AU9" s="0" t="s">
        <v>40</v>
      </c>
      <c r="AV9" s="0" t="n">
        <v>0</v>
      </c>
      <c r="AW9" s="0" t="n">
        <v>2</v>
      </c>
      <c r="AX9" s="0" t="n">
        <v>2468459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4595</v>
      </c>
      <c r="C10" s="0" t="n">
        <v>24684591</v>
      </c>
      <c r="D10" s="0" t="n">
        <v>10976626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98</v>
      </c>
      <c r="J10" s="0" t="s">
        <v>199</v>
      </c>
      <c r="K10" s="0" t="s">
        <v>200</v>
      </c>
      <c r="L10" s="0" t="n">
        <v>1368</v>
      </c>
      <c r="N10" s="0" t="n">
        <v>1011</v>
      </c>
      <c r="O10" s="0" t="s">
        <v>182</v>
      </c>
      <c r="P10" s="0" t="s">
        <v>182</v>
      </c>
      <c r="Q10" s="0" t="n">
        <v>1</v>
      </c>
      <c r="Y10" s="0" t="n">
        <v>12.925</v>
      </c>
      <c r="AA10" s="0" t="n">
        <v>0</v>
      </c>
      <c r="AB10" s="0" t="n">
        <v>80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.34</v>
      </c>
      <c r="AU10" s="0" t="s">
        <v>40</v>
      </c>
      <c r="AV10" s="0" t="n">
        <v>0</v>
      </c>
      <c r="AW10" s="0" t="n">
        <v>2</v>
      </c>
      <c r="AX10" s="0" t="n">
        <v>2468460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4596</v>
      </c>
      <c r="C11" s="0" t="n">
        <v>24684591</v>
      </c>
      <c r="D11" s="0" t="n">
        <v>1095204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1</v>
      </c>
      <c r="J11" s="0" t="s">
        <v>202</v>
      </c>
      <c r="K11" s="0" t="s">
        <v>203</v>
      </c>
      <c r="L11" s="0" t="n">
        <v>1339</v>
      </c>
      <c r="N11" s="0" t="n">
        <v>1007</v>
      </c>
      <c r="O11" s="0" t="s">
        <v>204</v>
      </c>
      <c r="P11" s="0" t="s">
        <v>204</v>
      </c>
      <c r="Q11" s="0" t="n">
        <v>1</v>
      </c>
      <c r="Y11" s="0" t="n">
        <v>0.04</v>
      </c>
      <c r="AA11" s="0" t="n">
        <v>108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4</v>
      </c>
      <c r="AV11" s="0" t="n">
        <v>0</v>
      </c>
      <c r="AW11" s="0" t="n">
        <v>2</v>
      </c>
      <c r="AX11" s="0" t="n">
        <v>2468460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4603</v>
      </c>
      <c r="C12" s="0" t="n">
        <v>24684602</v>
      </c>
      <c r="D12" s="0" t="n">
        <v>2285409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05</v>
      </c>
      <c r="K12" s="0" t="s">
        <v>206</v>
      </c>
      <c r="L12" s="0" t="n">
        <v>1369</v>
      </c>
      <c r="N12" s="0" t="n">
        <v>1013</v>
      </c>
      <c r="O12" s="0" t="s">
        <v>178</v>
      </c>
      <c r="P12" s="0" t="s">
        <v>178</v>
      </c>
      <c r="Q12" s="0" t="n">
        <v>1</v>
      </c>
      <c r="Y12" s="0" t="n">
        <v>141.45</v>
      </c>
      <c r="AA12" s="0" t="n">
        <v>0</v>
      </c>
      <c r="AB12" s="0" t="n">
        <v>0</v>
      </c>
      <c r="AC12" s="0" t="n">
        <v>0</v>
      </c>
      <c r="AD12" s="0" t="n">
        <v>8.53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23</v>
      </c>
      <c r="AU12" s="0" t="s">
        <v>41</v>
      </c>
      <c r="AV12" s="0" t="n">
        <v>1</v>
      </c>
      <c r="AW12" s="0" t="n">
        <v>2</v>
      </c>
      <c r="AX12" s="0" t="n">
        <v>2468460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4)</f>
        <v>34</v>
      </c>
      <c r="B13" s="0" t="n">
        <v>24684606</v>
      </c>
      <c r="C13" s="0" t="n">
        <v>24684605</v>
      </c>
      <c r="D13" s="0" t="n">
        <v>228539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7</v>
      </c>
      <c r="K13" s="0" t="s">
        <v>208</v>
      </c>
      <c r="L13" s="0" t="n">
        <v>1369</v>
      </c>
      <c r="N13" s="0" t="n">
        <v>1013</v>
      </c>
      <c r="O13" s="0" t="s">
        <v>178</v>
      </c>
      <c r="P13" s="0" t="s">
        <v>178</v>
      </c>
      <c r="Q13" s="0" t="n">
        <v>1</v>
      </c>
      <c r="Y13" s="0" t="n">
        <v>18.078</v>
      </c>
      <c r="AA13" s="0" t="n">
        <v>0</v>
      </c>
      <c r="AB13" s="0" t="n">
        <v>0</v>
      </c>
      <c r="AC13" s="0" t="n">
        <v>0</v>
      </c>
      <c r="AD13" s="0" t="n">
        <v>8.02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5.72</v>
      </c>
      <c r="AU13" s="0" t="s">
        <v>41</v>
      </c>
      <c r="AV13" s="0" t="n">
        <v>1</v>
      </c>
      <c r="AW13" s="0" t="n">
        <v>2</v>
      </c>
      <c r="AX13" s="0" t="n">
        <v>2468461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4)</f>
        <v>34</v>
      </c>
      <c r="B14" s="0" t="n">
        <v>24684607</v>
      </c>
      <c r="C14" s="0" t="n">
        <v>2468460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</v>
      </c>
      <c r="K14" s="0" t="s">
        <v>185</v>
      </c>
      <c r="L14" s="0" t="n">
        <v>608254</v>
      </c>
      <c r="N14" s="0" t="n">
        <v>1013</v>
      </c>
      <c r="O14" s="0" t="s">
        <v>186</v>
      </c>
      <c r="P14" s="0" t="s">
        <v>186</v>
      </c>
      <c r="Q14" s="0" t="n">
        <v>1</v>
      </c>
      <c r="Y14" s="0" t="n">
        <v>17.3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3.88</v>
      </c>
      <c r="AU14" s="0" t="s">
        <v>40</v>
      </c>
      <c r="AV14" s="0" t="n">
        <v>2</v>
      </c>
      <c r="AW14" s="0" t="n">
        <v>2</v>
      </c>
      <c r="AX14" s="0" t="n">
        <v>2468461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4)</f>
        <v>34</v>
      </c>
      <c r="B15" s="0" t="n">
        <v>24684608</v>
      </c>
      <c r="C15" s="0" t="n">
        <v>24684605</v>
      </c>
      <c r="D15" s="0" t="n">
        <v>109761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9</v>
      </c>
      <c r="J15" s="0" t="s">
        <v>210</v>
      </c>
      <c r="K15" s="0" t="s">
        <v>211</v>
      </c>
      <c r="L15" s="0" t="n">
        <v>1368</v>
      </c>
      <c r="N15" s="0" t="n">
        <v>1011</v>
      </c>
      <c r="O15" s="0" t="s">
        <v>182</v>
      </c>
      <c r="P15" s="0" t="s">
        <v>182</v>
      </c>
      <c r="Q15" s="0" t="n">
        <v>1</v>
      </c>
      <c r="Y15" s="0" t="n">
        <v>5.3625</v>
      </c>
      <c r="AA15" s="0" t="n">
        <v>0</v>
      </c>
      <c r="AB15" s="0" t="n">
        <v>90</v>
      </c>
      <c r="AC15" s="0" t="n">
        <v>10.0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.29</v>
      </c>
      <c r="AU15" s="0" t="s">
        <v>40</v>
      </c>
      <c r="AV15" s="0" t="n">
        <v>0</v>
      </c>
      <c r="AW15" s="0" t="n">
        <v>2</v>
      </c>
      <c r="AX15" s="0" t="n">
        <v>2468461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4609</v>
      </c>
      <c r="C16" s="0" t="n">
        <v>24684605</v>
      </c>
      <c r="D16" s="0" t="n">
        <v>1097713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12</v>
      </c>
      <c r="J16" s="0" t="s">
        <v>213</v>
      </c>
      <c r="K16" s="0" t="s">
        <v>214</v>
      </c>
      <c r="L16" s="0" t="n">
        <v>1368</v>
      </c>
      <c r="N16" s="0" t="n">
        <v>1011</v>
      </c>
      <c r="O16" s="0" t="s">
        <v>182</v>
      </c>
      <c r="P16" s="0" t="s">
        <v>182</v>
      </c>
      <c r="Q16" s="0" t="n">
        <v>1</v>
      </c>
      <c r="Y16" s="0" t="n">
        <v>2.2125</v>
      </c>
      <c r="AA16" s="0" t="n">
        <v>0</v>
      </c>
      <c r="AB16" s="0" t="n">
        <v>123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77</v>
      </c>
      <c r="AU16" s="0" t="s">
        <v>40</v>
      </c>
      <c r="AV16" s="0" t="n">
        <v>0</v>
      </c>
      <c r="AW16" s="0" t="n">
        <v>2</v>
      </c>
      <c r="AX16" s="0" t="n">
        <v>2468461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4610</v>
      </c>
      <c r="C17" s="0" t="n">
        <v>24684605</v>
      </c>
      <c r="D17" s="0" t="n">
        <v>10977181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5</v>
      </c>
      <c r="J17" s="0" t="s">
        <v>216</v>
      </c>
      <c r="K17" s="0" t="s">
        <v>217</v>
      </c>
      <c r="L17" s="0" t="n">
        <v>1368</v>
      </c>
      <c r="N17" s="0" t="n">
        <v>1011</v>
      </c>
      <c r="O17" s="0" t="s">
        <v>182</v>
      </c>
      <c r="P17" s="0" t="s">
        <v>182</v>
      </c>
      <c r="Q17" s="0" t="n">
        <v>1</v>
      </c>
      <c r="Y17" s="0" t="n">
        <v>8.85</v>
      </c>
      <c r="AA17" s="0" t="n">
        <v>0</v>
      </c>
      <c r="AB17" s="0" t="n">
        <v>206.0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7.08</v>
      </c>
      <c r="AU17" s="0" t="s">
        <v>40</v>
      </c>
      <c r="AV17" s="0" t="n">
        <v>0</v>
      </c>
      <c r="AW17" s="0" t="n">
        <v>2</v>
      </c>
      <c r="AX17" s="0" t="n">
        <v>2468461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4611</v>
      </c>
      <c r="C18" s="0" t="n">
        <v>24684605</v>
      </c>
      <c r="D18" s="0" t="n">
        <v>1097723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8</v>
      </c>
      <c r="J18" s="0" t="s">
        <v>219</v>
      </c>
      <c r="K18" s="0" t="s">
        <v>220</v>
      </c>
      <c r="L18" s="0" t="n">
        <v>1368</v>
      </c>
      <c r="N18" s="0" t="n">
        <v>1011</v>
      </c>
      <c r="O18" s="0" t="s">
        <v>182</v>
      </c>
      <c r="P18" s="0" t="s">
        <v>182</v>
      </c>
      <c r="Q18" s="0" t="n">
        <v>1</v>
      </c>
      <c r="Y18" s="0" t="n">
        <v>0.925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74</v>
      </c>
      <c r="AU18" s="0" t="s">
        <v>40</v>
      </c>
      <c r="AV18" s="0" t="n">
        <v>0</v>
      </c>
      <c r="AW18" s="0" t="n">
        <v>2</v>
      </c>
      <c r="AX18" s="0" t="n">
        <v>2468461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84612</v>
      </c>
      <c r="C19" s="0" t="n">
        <v>24684605</v>
      </c>
      <c r="D19" s="0" t="n">
        <v>10951650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21</v>
      </c>
      <c r="J19" s="0" t="s">
        <v>222</v>
      </c>
      <c r="K19" s="0" t="s">
        <v>223</v>
      </c>
      <c r="L19" s="0" t="n">
        <v>1339</v>
      </c>
      <c r="N19" s="0" t="n">
        <v>1007</v>
      </c>
      <c r="O19" s="0" t="s">
        <v>204</v>
      </c>
      <c r="P19" s="0" t="s">
        <v>204</v>
      </c>
      <c r="Q19" s="0" t="n">
        <v>1</v>
      </c>
      <c r="Y19" s="0" t="n">
        <v>110</v>
      </c>
      <c r="AA19" s="0" t="n">
        <v>59.99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10</v>
      </c>
      <c r="AV19" s="0" t="n">
        <v>0</v>
      </c>
      <c r="AW19" s="0" t="n">
        <v>2</v>
      </c>
      <c r="AX19" s="0" t="n">
        <v>2468462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84613</v>
      </c>
      <c r="C20" s="0" t="n">
        <v>24684605</v>
      </c>
      <c r="D20" s="0" t="n">
        <v>109524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4</v>
      </c>
      <c r="J20" s="0" t="s">
        <v>225</v>
      </c>
      <c r="K20" s="0" t="s">
        <v>226</v>
      </c>
      <c r="L20" s="0" t="n">
        <v>1339</v>
      </c>
      <c r="N20" s="0" t="n">
        <v>1007</v>
      </c>
      <c r="O20" s="0" t="s">
        <v>204</v>
      </c>
      <c r="P20" s="0" t="s">
        <v>204</v>
      </c>
      <c r="Q20" s="0" t="n">
        <v>1</v>
      </c>
      <c r="Y20" s="0" t="n">
        <v>5</v>
      </c>
      <c r="AA20" s="0" t="n">
        <v>2.4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5</v>
      </c>
      <c r="AV20" s="0" t="n">
        <v>0</v>
      </c>
      <c r="AW20" s="0" t="n">
        <v>2</v>
      </c>
      <c r="AX20" s="0" t="n">
        <v>2468462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24684623</v>
      </c>
      <c r="C21" s="0" t="n">
        <v>24684622</v>
      </c>
      <c r="D21" s="0" t="n">
        <v>228539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27</v>
      </c>
      <c r="K21" s="0" t="s">
        <v>228</v>
      </c>
      <c r="L21" s="0" t="n">
        <v>1369</v>
      </c>
      <c r="N21" s="0" t="n">
        <v>1013</v>
      </c>
      <c r="O21" s="0" t="s">
        <v>178</v>
      </c>
      <c r="P21" s="0" t="s">
        <v>178</v>
      </c>
      <c r="Q21" s="0" t="n">
        <v>1</v>
      </c>
      <c r="Y21" s="0" t="n">
        <v>27.8185</v>
      </c>
      <c r="AA21" s="0" t="n">
        <v>0</v>
      </c>
      <c r="AB21" s="0" t="n">
        <v>0</v>
      </c>
      <c r="AC21" s="0" t="n">
        <v>0</v>
      </c>
      <c r="AD21" s="0" t="n">
        <v>8.09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4.19</v>
      </c>
      <c r="AU21" s="0" t="s">
        <v>41</v>
      </c>
      <c r="AV21" s="0" t="n">
        <v>1</v>
      </c>
      <c r="AW21" s="0" t="n">
        <v>2</v>
      </c>
      <c r="AX21" s="0" t="n">
        <v>2468463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4624</v>
      </c>
      <c r="C22" s="0" t="n">
        <v>2468462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47</v>
      </c>
      <c r="K22" s="0" t="s">
        <v>185</v>
      </c>
      <c r="L22" s="0" t="n">
        <v>608254</v>
      </c>
      <c r="N22" s="0" t="n">
        <v>1013</v>
      </c>
      <c r="O22" s="0" t="s">
        <v>186</v>
      </c>
      <c r="P22" s="0" t="s">
        <v>186</v>
      </c>
      <c r="Q22" s="0" t="n">
        <v>1</v>
      </c>
      <c r="Y22" s="0" t="n">
        <v>25.75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0.6</v>
      </c>
      <c r="AU22" s="0" t="s">
        <v>40</v>
      </c>
      <c r="AV22" s="0" t="n">
        <v>2</v>
      </c>
      <c r="AW22" s="0" t="n">
        <v>2</v>
      </c>
      <c r="AX22" s="0" t="n">
        <v>2468463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4625</v>
      </c>
      <c r="C23" s="0" t="n">
        <v>24684622</v>
      </c>
      <c r="D23" s="0" t="n">
        <v>1097612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09</v>
      </c>
      <c r="J23" s="0" t="s">
        <v>210</v>
      </c>
      <c r="K23" s="0" t="s">
        <v>211</v>
      </c>
      <c r="L23" s="0" t="n">
        <v>1368</v>
      </c>
      <c r="N23" s="0" t="n">
        <v>1011</v>
      </c>
      <c r="O23" s="0" t="s">
        <v>182</v>
      </c>
      <c r="P23" s="0" t="s">
        <v>182</v>
      </c>
      <c r="Q23" s="0" t="n">
        <v>1</v>
      </c>
      <c r="Y23" s="0" t="n">
        <v>3.075</v>
      </c>
      <c r="AA23" s="0" t="n">
        <v>0</v>
      </c>
      <c r="AB23" s="0" t="n">
        <v>90</v>
      </c>
      <c r="AC23" s="0" t="n">
        <v>10.06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46</v>
      </c>
      <c r="AU23" s="0" t="s">
        <v>40</v>
      </c>
      <c r="AV23" s="0" t="n">
        <v>0</v>
      </c>
      <c r="AW23" s="0" t="n">
        <v>2</v>
      </c>
      <c r="AX23" s="0" t="n">
        <v>2468463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4626</v>
      </c>
      <c r="C24" s="0" t="n">
        <v>24684622</v>
      </c>
      <c r="D24" s="0" t="n">
        <v>109766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198</v>
      </c>
      <c r="J24" s="0" t="s">
        <v>199</v>
      </c>
      <c r="K24" s="0" t="s">
        <v>200</v>
      </c>
      <c r="L24" s="0" t="n">
        <v>1368</v>
      </c>
      <c r="N24" s="0" t="n">
        <v>1011</v>
      </c>
      <c r="O24" s="0" t="s">
        <v>182</v>
      </c>
      <c r="P24" s="0" t="s">
        <v>182</v>
      </c>
      <c r="Q24" s="0" t="n">
        <v>1</v>
      </c>
      <c r="Y24" s="0" t="n">
        <v>3.2375</v>
      </c>
      <c r="AA24" s="0" t="n">
        <v>0</v>
      </c>
      <c r="AB24" s="0" t="n">
        <v>80</v>
      </c>
      <c r="AC24" s="0" t="n">
        <v>14.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.59</v>
      </c>
      <c r="AU24" s="0" t="s">
        <v>40</v>
      </c>
      <c r="AV24" s="0" t="n">
        <v>0</v>
      </c>
      <c r="AW24" s="0" t="n">
        <v>2</v>
      </c>
      <c r="AX24" s="0" t="n">
        <v>2468463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4627</v>
      </c>
      <c r="C25" s="0" t="n">
        <v>24684622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12</v>
      </c>
      <c r="J25" s="0" t="s">
        <v>213</v>
      </c>
      <c r="K25" s="0" t="s">
        <v>214</v>
      </c>
      <c r="L25" s="0" t="n">
        <v>1368</v>
      </c>
      <c r="N25" s="0" t="n">
        <v>1011</v>
      </c>
      <c r="O25" s="0" t="s">
        <v>182</v>
      </c>
      <c r="P25" s="0" t="s">
        <v>182</v>
      </c>
      <c r="Q25" s="0" t="n">
        <v>1</v>
      </c>
      <c r="Y25" s="0" t="n">
        <v>2.875</v>
      </c>
      <c r="AA25" s="0" t="n">
        <v>0</v>
      </c>
      <c r="AB25" s="0" t="n">
        <v>123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3</v>
      </c>
      <c r="AU25" s="0" t="s">
        <v>40</v>
      </c>
      <c r="AV25" s="0" t="n">
        <v>0</v>
      </c>
      <c r="AW25" s="0" t="n">
        <v>2</v>
      </c>
      <c r="AX25" s="0" t="n">
        <v>2468463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4628</v>
      </c>
      <c r="C26" s="0" t="n">
        <v>24684622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15</v>
      </c>
      <c r="J26" s="0" t="s">
        <v>216</v>
      </c>
      <c r="K26" s="0" t="s">
        <v>217</v>
      </c>
      <c r="L26" s="0" t="n">
        <v>1368</v>
      </c>
      <c r="N26" s="0" t="n">
        <v>1011</v>
      </c>
      <c r="O26" s="0" t="s">
        <v>182</v>
      </c>
      <c r="P26" s="0" t="s">
        <v>182</v>
      </c>
      <c r="Q26" s="0" t="n">
        <v>1</v>
      </c>
      <c r="Y26" s="0" t="n">
        <v>15.2625</v>
      </c>
      <c r="AA26" s="0" t="n">
        <v>0</v>
      </c>
      <c r="AB26" s="0" t="n">
        <v>206.01</v>
      </c>
      <c r="AC26" s="0" t="n">
        <v>14.4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2.21</v>
      </c>
      <c r="AU26" s="0" t="s">
        <v>40</v>
      </c>
      <c r="AV26" s="0" t="n">
        <v>0</v>
      </c>
      <c r="AW26" s="0" t="n">
        <v>2</v>
      </c>
      <c r="AX26" s="0" t="n">
        <v>2468463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4629</v>
      </c>
      <c r="C27" s="0" t="n">
        <v>24684622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8</v>
      </c>
      <c r="J27" s="0" t="s">
        <v>219</v>
      </c>
      <c r="K27" s="0" t="s">
        <v>220</v>
      </c>
      <c r="L27" s="0" t="n">
        <v>1368</v>
      </c>
      <c r="N27" s="0" t="n">
        <v>1011</v>
      </c>
      <c r="O27" s="0" t="s">
        <v>182</v>
      </c>
      <c r="P27" s="0" t="s">
        <v>182</v>
      </c>
      <c r="Q27" s="0" t="n">
        <v>1</v>
      </c>
      <c r="Y27" s="0" t="n">
        <v>1.3</v>
      </c>
      <c r="AA27" s="0" t="n">
        <v>0</v>
      </c>
      <c r="AB27" s="0" t="n">
        <v>110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04</v>
      </c>
      <c r="AU27" s="0" t="s">
        <v>40</v>
      </c>
      <c r="AV27" s="0" t="n">
        <v>0</v>
      </c>
      <c r="AW27" s="0" t="n">
        <v>2</v>
      </c>
      <c r="AX27" s="0" t="n">
        <v>2468463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4630</v>
      </c>
      <c r="C28" s="0" t="n">
        <v>24684622</v>
      </c>
      <c r="D28" s="0" t="n">
        <v>1095224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29</v>
      </c>
      <c r="J28" s="0" t="s">
        <v>230</v>
      </c>
      <c r="K28" s="0" t="s">
        <v>231</v>
      </c>
      <c r="L28" s="0" t="n">
        <v>1339</v>
      </c>
      <c r="N28" s="0" t="n">
        <v>1007</v>
      </c>
      <c r="O28" s="0" t="s">
        <v>204</v>
      </c>
      <c r="P28" s="0" t="s">
        <v>204</v>
      </c>
      <c r="Q28" s="0" t="n">
        <v>1</v>
      </c>
      <c r="Y28" s="0" t="n">
        <v>126</v>
      </c>
      <c r="AA28" s="0" t="n">
        <v>77.7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26</v>
      </c>
      <c r="AV28" s="0" t="n">
        <v>0</v>
      </c>
      <c r="AW28" s="0" t="n">
        <v>2</v>
      </c>
      <c r="AX28" s="0" t="n">
        <v>2468463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4631</v>
      </c>
      <c r="C29" s="0" t="n">
        <v>24684622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24</v>
      </c>
      <c r="J29" s="0" t="s">
        <v>225</v>
      </c>
      <c r="K29" s="0" t="s">
        <v>226</v>
      </c>
      <c r="L29" s="0" t="n">
        <v>1339</v>
      </c>
      <c r="N29" s="0" t="n">
        <v>1007</v>
      </c>
      <c r="O29" s="0" t="s">
        <v>204</v>
      </c>
      <c r="P29" s="0" t="s">
        <v>204</v>
      </c>
      <c r="Q29" s="0" t="n">
        <v>1</v>
      </c>
      <c r="Y29" s="0" t="n">
        <v>7</v>
      </c>
      <c r="AA29" s="0" t="n">
        <v>2.4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7</v>
      </c>
      <c r="AV29" s="0" t="n">
        <v>0</v>
      </c>
      <c r="AW29" s="0" t="n">
        <v>2</v>
      </c>
      <c r="AX29" s="0" t="n">
        <v>2468464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4642</v>
      </c>
      <c r="C30" s="0" t="n">
        <v>24684641</v>
      </c>
      <c r="D30" s="0" t="n">
        <v>2285407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32</v>
      </c>
      <c r="K30" s="0" t="s">
        <v>233</v>
      </c>
      <c r="L30" s="0" t="n">
        <v>1369</v>
      </c>
      <c r="N30" s="0" t="n">
        <v>1013</v>
      </c>
      <c r="O30" s="0" t="s">
        <v>178</v>
      </c>
      <c r="P30" s="0" t="s">
        <v>178</v>
      </c>
      <c r="Q30" s="0" t="n">
        <v>1</v>
      </c>
      <c r="Y30" s="0" t="n">
        <v>87.492</v>
      </c>
      <c r="AA30" s="0" t="n">
        <v>0</v>
      </c>
      <c r="AB30" s="0" t="n">
        <v>0</v>
      </c>
      <c r="AC30" s="0" t="n">
        <v>0</v>
      </c>
      <c r="AD30" s="0" t="n">
        <v>8.45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76.08</v>
      </c>
      <c r="AU30" s="0" t="s">
        <v>41</v>
      </c>
      <c r="AV30" s="0" t="n">
        <v>1</v>
      </c>
      <c r="AW30" s="0" t="n">
        <v>2</v>
      </c>
      <c r="AX30" s="0" t="n">
        <v>2468465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4643</v>
      </c>
      <c r="C31" s="0" t="n">
        <v>24684641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7</v>
      </c>
      <c r="K31" s="0" t="s">
        <v>185</v>
      </c>
      <c r="L31" s="0" t="n">
        <v>608254</v>
      </c>
      <c r="N31" s="0" t="n">
        <v>1013</v>
      </c>
      <c r="O31" s="0" t="s">
        <v>186</v>
      </c>
      <c r="P31" s="0" t="s">
        <v>186</v>
      </c>
      <c r="Q31" s="0" t="n">
        <v>1</v>
      </c>
      <c r="Y31" s="0" t="n">
        <v>0.9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72</v>
      </c>
      <c r="AU31" s="0" t="s">
        <v>40</v>
      </c>
      <c r="AV31" s="0" t="n">
        <v>2</v>
      </c>
      <c r="AW31" s="0" t="n">
        <v>2</v>
      </c>
      <c r="AX31" s="0" t="n">
        <v>2468465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4644</v>
      </c>
      <c r="C32" s="0" t="n">
        <v>24684641</v>
      </c>
      <c r="D32" s="0" t="n">
        <v>109759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4</v>
      </c>
      <c r="J32" s="0" t="s">
        <v>235</v>
      </c>
      <c r="K32" s="0" t="s">
        <v>236</v>
      </c>
      <c r="L32" s="0" t="n">
        <v>1368</v>
      </c>
      <c r="N32" s="0" t="n">
        <v>1011</v>
      </c>
      <c r="O32" s="0" t="s">
        <v>182</v>
      </c>
      <c r="P32" s="0" t="s">
        <v>182</v>
      </c>
      <c r="Q32" s="0" t="n">
        <v>1</v>
      </c>
      <c r="Y32" s="0" t="n">
        <v>0.85</v>
      </c>
      <c r="AA32" s="0" t="n">
        <v>0</v>
      </c>
      <c r="AB32" s="0" t="n">
        <v>112</v>
      </c>
      <c r="AC32" s="0" t="n">
        <v>10.58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68</v>
      </c>
      <c r="AU32" s="0" t="s">
        <v>40</v>
      </c>
      <c r="AV32" s="0" t="n">
        <v>0</v>
      </c>
      <c r="AW32" s="0" t="n">
        <v>2</v>
      </c>
      <c r="AX32" s="0" t="n">
        <v>2468465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4645</v>
      </c>
      <c r="C33" s="0" t="n">
        <v>24684641</v>
      </c>
      <c r="D33" s="0" t="n">
        <v>1097895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7</v>
      </c>
      <c r="J33" s="0" t="s">
        <v>238</v>
      </c>
      <c r="K33" s="0" t="s">
        <v>239</v>
      </c>
      <c r="L33" s="0" t="n">
        <v>1368</v>
      </c>
      <c r="N33" s="0" t="n">
        <v>1011</v>
      </c>
      <c r="O33" s="0" t="s">
        <v>182</v>
      </c>
      <c r="P33" s="0" t="s">
        <v>182</v>
      </c>
      <c r="Q33" s="0" t="n">
        <v>1</v>
      </c>
      <c r="Y33" s="0" t="n">
        <v>0.05</v>
      </c>
      <c r="AA33" s="0" t="n">
        <v>0</v>
      </c>
      <c r="AB33" s="0" t="n">
        <v>75.4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4</v>
      </c>
      <c r="AU33" s="0" t="s">
        <v>40</v>
      </c>
      <c r="AV33" s="0" t="n">
        <v>0</v>
      </c>
      <c r="AW33" s="0" t="n">
        <v>2</v>
      </c>
      <c r="AX33" s="0" t="n">
        <v>2468465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4646</v>
      </c>
      <c r="C34" s="0" t="n">
        <v>24684641</v>
      </c>
      <c r="D34" s="0" t="n">
        <v>1092528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40</v>
      </c>
      <c r="J34" s="0" t="s">
        <v>241</v>
      </c>
      <c r="K34" s="0" t="s">
        <v>242</v>
      </c>
      <c r="L34" s="0" t="n">
        <v>1348</v>
      </c>
      <c r="N34" s="0" t="n">
        <v>1009</v>
      </c>
      <c r="O34" s="0" t="s">
        <v>58</v>
      </c>
      <c r="P34" s="0" t="s">
        <v>58</v>
      </c>
      <c r="Q34" s="0" t="n">
        <v>1000</v>
      </c>
      <c r="Y34" s="0" t="n">
        <v>0.001</v>
      </c>
      <c r="AA34" s="0" t="n">
        <v>11978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1</v>
      </c>
      <c r="AV34" s="0" t="n">
        <v>0</v>
      </c>
      <c r="AW34" s="0" t="n">
        <v>2</v>
      </c>
      <c r="AX34" s="0" t="n">
        <v>2468465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4647</v>
      </c>
      <c r="C35" s="0" t="n">
        <v>24684641</v>
      </c>
      <c r="D35" s="0" t="n">
        <v>109264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3</v>
      </c>
      <c r="J35" s="0" t="s">
        <v>244</v>
      </c>
      <c r="K35" s="0" t="s">
        <v>245</v>
      </c>
      <c r="L35" s="0" t="n">
        <v>1339</v>
      </c>
      <c r="N35" s="0" t="n">
        <v>1007</v>
      </c>
      <c r="O35" s="0" t="s">
        <v>204</v>
      </c>
      <c r="P35" s="0" t="s">
        <v>204</v>
      </c>
      <c r="Q35" s="0" t="n">
        <v>1</v>
      </c>
      <c r="Y35" s="0" t="n">
        <v>0.17</v>
      </c>
      <c r="AA35" s="0" t="n">
        <v>88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7</v>
      </c>
      <c r="AV35" s="0" t="n">
        <v>0</v>
      </c>
      <c r="AW35" s="0" t="n">
        <v>2</v>
      </c>
      <c r="AX35" s="0" t="n">
        <v>2468465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4648</v>
      </c>
      <c r="C36" s="0" t="n">
        <v>24684641</v>
      </c>
      <c r="D36" s="0" t="n">
        <v>1094894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6</v>
      </c>
      <c r="J36" s="0" t="s">
        <v>247</v>
      </c>
      <c r="K36" s="0" t="s">
        <v>248</v>
      </c>
      <c r="L36" s="0" t="n">
        <v>1339</v>
      </c>
      <c r="N36" s="0" t="n">
        <v>1007</v>
      </c>
      <c r="O36" s="0" t="s">
        <v>204</v>
      </c>
      <c r="P36" s="0" t="s">
        <v>204</v>
      </c>
      <c r="Q36" s="0" t="n">
        <v>1</v>
      </c>
      <c r="Y36" s="0" t="n">
        <v>5.9</v>
      </c>
      <c r="AA36" s="0" t="n">
        <v>592.76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5.9</v>
      </c>
      <c r="AV36" s="0" t="n">
        <v>0</v>
      </c>
      <c r="AW36" s="0" t="n">
        <v>2</v>
      </c>
      <c r="AX36" s="0" t="n">
        <v>2468465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4649</v>
      </c>
      <c r="C37" s="0" t="n">
        <v>24684641</v>
      </c>
      <c r="D37" s="0" t="n">
        <v>1094990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9</v>
      </c>
      <c r="J37" s="0" t="s">
        <v>250</v>
      </c>
      <c r="K37" s="0" t="s">
        <v>251</v>
      </c>
      <c r="L37" s="0" t="n">
        <v>1339</v>
      </c>
      <c r="N37" s="0" t="n">
        <v>1007</v>
      </c>
      <c r="O37" s="0" t="s">
        <v>204</v>
      </c>
      <c r="P37" s="0" t="s">
        <v>204</v>
      </c>
      <c r="Q37" s="0" t="n">
        <v>1</v>
      </c>
      <c r="Y37" s="0" t="n">
        <v>0.06</v>
      </c>
      <c r="AA37" s="0" t="n">
        <v>519.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6</v>
      </c>
      <c r="AV37" s="0" t="n">
        <v>0</v>
      </c>
      <c r="AW37" s="0" t="n">
        <v>2</v>
      </c>
      <c r="AX37" s="0" t="n">
        <v>2468465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4650</v>
      </c>
      <c r="C38" s="0" t="n">
        <v>24684641</v>
      </c>
      <c r="D38" s="0" t="n">
        <v>10950241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52</v>
      </c>
      <c r="J38" s="0" t="s">
        <v>253</v>
      </c>
      <c r="K38" s="0" t="s">
        <v>254</v>
      </c>
      <c r="L38" s="0" t="n">
        <v>1339</v>
      </c>
      <c r="N38" s="0" t="n">
        <v>1007</v>
      </c>
      <c r="O38" s="0" t="s">
        <v>204</v>
      </c>
      <c r="P38" s="0" t="s">
        <v>204</v>
      </c>
      <c r="Q38" s="0" t="n">
        <v>1</v>
      </c>
      <c r="Y38" s="0" t="n">
        <v>4.3</v>
      </c>
      <c r="AA38" s="0" t="n">
        <v>146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4.3</v>
      </c>
      <c r="AV38" s="0" t="n">
        <v>0</v>
      </c>
      <c r="AW38" s="0" t="n">
        <v>2</v>
      </c>
      <c r="AX38" s="0" t="n">
        <v>2468465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4661</v>
      </c>
      <c r="C39" s="0" t="n">
        <v>24684660</v>
      </c>
      <c r="D39" s="0" t="n">
        <v>228543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55</v>
      </c>
      <c r="K39" s="0" t="s">
        <v>256</v>
      </c>
      <c r="L39" s="0" t="n">
        <v>1369</v>
      </c>
      <c r="N39" s="0" t="n">
        <v>1013</v>
      </c>
      <c r="O39" s="0" t="s">
        <v>178</v>
      </c>
      <c r="P39" s="0" t="s">
        <v>178</v>
      </c>
      <c r="Q39" s="0" t="n">
        <v>1</v>
      </c>
      <c r="Y39" s="0" t="n">
        <v>44.045</v>
      </c>
      <c r="AA39" s="0" t="n">
        <v>0</v>
      </c>
      <c r="AB39" s="0" t="n">
        <v>0</v>
      </c>
      <c r="AC39" s="0" t="n">
        <v>0</v>
      </c>
      <c r="AD39" s="0" t="n">
        <v>9.63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3</v>
      </c>
      <c r="AU39" s="0" t="s">
        <v>41</v>
      </c>
      <c r="AV39" s="0" t="n">
        <v>1</v>
      </c>
      <c r="AW39" s="0" t="n">
        <v>2</v>
      </c>
      <c r="AX39" s="0" t="n">
        <v>2468467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4662</v>
      </c>
      <c r="C40" s="0" t="n">
        <v>2468466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7</v>
      </c>
      <c r="K40" s="0" t="s">
        <v>185</v>
      </c>
      <c r="L40" s="0" t="n">
        <v>608254</v>
      </c>
      <c r="N40" s="0" t="n">
        <v>1013</v>
      </c>
      <c r="O40" s="0" t="s">
        <v>186</v>
      </c>
      <c r="P40" s="0" t="s">
        <v>186</v>
      </c>
      <c r="Q40" s="0" t="n">
        <v>1</v>
      </c>
      <c r="Y40" s="0" t="n">
        <v>23.9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9.12</v>
      </c>
      <c r="AU40" s="0" t="s">
        <v>40</v>
      </c>
      <c r="AV40" s="0" t="n">
        <v>2</v>
      </c>
      <c r="AW40" s="0" t="n">
        <v>2</v>
      </c>
      <c r="AX40" s="0" t="n">
        <v>2468467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4663</v>
      </c>
      <c r="C41" s="0" t="n">
        <v>24684660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4</v>
      </c>
      <c r="J41" s="0" t="s">
        <v>235</v>
      </c>
      <c r="K41" s="0" t="s">
        <v>236</v>
      </c>
      <c r="L41" s="0" t="n">
        <v>1368</v>
      </c>
      <c r="N41" s="0" t="n">
        <v>1011</v>
      </c>
      <c r="O41" s="0" t="s">
        <v>182</v>
      </c>
      <c r="P41" s="0" t="s">
        <v>182</v>
      </c>
      <c r="Q41" s="0" t="n">
        <v>1</v>
      </c>
      <c r="Y41" s="0" t="n">
        <v>0.0375</v>
      </c>
      <c r="AA41" s="0" t="n">
        <v>0</v>
      </c>
      <c r="AB41" s="0" t="n">
        <v>112</v>
      </c>
      <c r="AC41" s="0" t="n">
        <v>10.58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3</v>
      </c>
      <c r="AU41" s="0" t="s">
        <v>40</v>
      </c>
      <c r="AV41" s="0" t="n">
        <v>0</v>
      </c>
      <c r="AW41" s="0" t="n">
        <v>2</v>
      </c>
      <c r="AX41" s="0" t="n">
        <v>24684676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4664</v>
      </c>
      <c r="C42" s="0" t="n">
        <v>24684660</v>
      </c>
      <c r="D42" s="0" t="n">
        <v>109771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7</v>
      </c>
      <c r="J42" s="0" t="s">
        <v>258</v>
      </c>
      <c r="K42" s="0" t="s">
        <v>259</v>
      </c>
      <c r="L42" s="0" t="n">
        <v>1368</v>
      </c>
      <c r="N42" s="0" t="n">
        <v>1011</v>
      </c>
      <c r="O42" s="0" t="s">
        <v>182</v>
      </c>
      <c r="P42" s="0" t="s">
        <v>182</v>
      </c>
      <c r="Q42" s="0" t="n">
        <v>1</v>
      </c>
      <c r="Y42" s="0" t="n">
        <v>1.75</v>
      </c>
      <c r="AA42" s="0" t="n">
        <v>0</v>
      </c>
      <c r="AB42" s="0" t="n">
        <v>17.2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4</v>
      </c>
      <c r="AU42" s="0" t="s">
        <v>40</v>
      </c>
      <c r="AV42" s="0" t="n">
        <v>0</v>
      </c>
      <c r="AW42" s="0" t="n">
        <v>2</v>
      </c>
      <c r="AX42" s="0" t="n">
        <v>2468467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4665</v>
      </c>
      <c r="C43" s="0" t="n">
        <v>24684660</v>
      </c>
      <c r="D43" s="0" t="n">
        <v>1097717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0</v>
      </c>
      <c r="J43" s="0" t="s">
        <v>261</v>
      </c>
      <c r="K43" s="0" t="s">
        <v>262</v>
      </c>
      <c r="L43" s="0" t="n">
        <v>1368</v>
      </c>
      <c r="N43" s="0" t="n">
        <v>1011</v>
      </c>
      <c r="O43" s="0" t="s">
        <v>182</v>
      </c>
      <c r="P43" s="0" t="s">
        <v>182</v>
      </c>
      <c r="Q43" s="0" t="n">
        <v>1</v>
      </c>
      <c r="Y43" s="0" t="n">
        <v>4.95</v>
      </c>
      <c r="AA43" s="0" t="n">
        <v>0</v>
      </c>
      <c r="AB43" s="0" t="n">
        <v>75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96</v>
      </c>
      <c r="AU43" s="0" t="s">
        <v>40</v>
      </c>
      <c r="AV43" s="0" t="n">
        <v>0</v>
      </c>
      <c r="AW43" s="0" t="n">
        <v>2</v>
      </c>
      <c r="AX43" s="0" t="n">
        <v>2468467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4666</v>
      </c>
      <c r="C44" s="0" t="n">
        <v>24684660</v>
      </c>
      <c r="D44" s="0" t="n">
        <v>1097717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63</v>
      </c>
      <c r="J44" s="0" t="s">
        <v>264</v>
      </c>
      <c r="K44" s="0" t="s">
        <v>265</v>
      </c>
      <c r="L44" s="0" t="n">
        <v>1368</v>
      </c>
      <c r="N44" s="0" t="n">
        <v>1011</v>
      </c>
      <c r="O44" s="0" t="s">
        <v>182</v>
      </c>
      <c r="P44" s="0" t="s">
        <v>182</v>
      </c>
      <c r="Q44" s="0" t="n">
        <v>1</v>
      </c>
      <c r="Y44" s="0" t="n">
        <v>14.3875</v>
      </c>
      <c r="AA44" s="0" t="n">
        <v>0</v>
      </c>
      <c r="AB44" s="0" t="n">
        <v>121</v>
      </c>
      <c r="AC44" s="0" t="n">
        <v>14.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1.51</v>
      </c>
      <c r="AU44" s="0" t="s">
        <v>40</v>
      </c>
      <c r="AV44" s="0" t="n">
        <v>0</v>
      </c>
      <c r="AW44" s="0" t="n">
        <v>2</v>
      </c>
      <c r="AX44" s="0" t="n">
        <v>2468467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4667</v>
      </c>
      <c r="C45" s="0" t="n">
        <v>24684660</v>
      </c>
      <c r="D45" s="0" t="n">
        <v>1097723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18</v>
      </c>
      <c r="J45" s="0" t="s">
        <v>219</v>
      </c>
      <c r="K45" s="0" t="s">
        <v>220</v>
      </c>
      <c r="L45" s="0" t="n">
        <v>1368</v>
      </c>
      <c r="N45" s="0" t="n">
        <v>1011</v>
      </c>
      <c r="O45" s="0" t="s">
        <v>182</v>
      </c>
      <c r="P45" s="0" t="s">
        <v>182</v>
      </c>
      <c r="Q45" s="0" t="n">
        <v>1</v>
      </c>
      <c r="Y45" s="0" t="n">
        <v>0.4875</v>
      </c>
      <c r="AA45" s="0" t="n">
        <v>0</v>
      </c>
      <c r="AB45" s="0" t="n">
        <v>110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9</v>
      </c>
      <c r="AU45" s="0" t="s">
        <v>40</v>
      </c>
      <c r="AV45" s="0" t="n">
        <v>0</v>
      </c>
      <c r="AW45" s="0" t="n">
        <v>2</v>
      </c>
      <c r="AX45" s="0" t="n">
        <v>24684680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4668</v>
      </c>
      <c r="C46" s="0" t="n">
        <v>24684660</v>
      </c>
      <c r="D46" s="0" t="n">
        <v>1097724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66</v>
      </c>
      <c r="J46" s="0" t="s">
        <v>267</v>
      </c>
      <c r="K46" s="0" t="s">
        <v>268</v>
      </c>
      <c r="L46" s="0" t="n">
        <v>1368</v>
      </c>
      <c r="N46" s="0" t="n">
        <v>1011</v>
      </c>
      <c r="O46" s="0" t="s">
        <v>182</v>
      </c>
      <c r="P46" s="0" t="s">
        <v>182</v>
      </c>
      <c r="Q46" s="0" t="n">
        <v>1</v>
      </c>
      <c r="Y46" s="0" t="n">
        <v>3.9875</v>
      </c>
      <c r="AA46" s="0" t="n">
        <v>0</v>
      </c>
      <c r="AB46" s="0" t="n">
        <v>195.2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.19</v>
      </c>
      <c r="AU46" s="0" t="s">
        <v>40</v>
      </c>
      <c r="AV46" s="0" t="n">
        <v>0</v>
      </c>
      <c r="AW46" s="0" t="n">
        <v>2</v>
      </c>
      <c r="AX46" s="0" t="n">
        <v>24684681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4669</v>
      </c>
      <c r="C47" s="0" t="n">
        <v>24684660</v>
      </c>
      <c r="D47" s="0" t="n">
        <v>1097895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7</v>
      </c>
      <c r="J47" s="0" t="s">
        <v>238</v>
      </c>
      <c r="K47" s="0" t="s">
        <v>239</v>
      </c>
      <c r="L47" s="0" t="n">
        <v>1368</v>
      </c>
      <c r="N47" s="0" t="n">
        <v>1011</v>
      </c>
      <c r="O47" s="0" t="s">
        <v>182</v>
      </c>
      <c r="P47" s="0" t="s">
        <v>182</v>
      </c>
      <c r="Q47" s="0" t="n">
        <v>1</v>
      </c>
      <c r="Y47" s="0" t="n">
        <v>0.05</v>
      </c>
      <c r="AA47" s="0" t="n">
        <v>0</v>
      </c>
      <c r="AB47" s="0" t="n">
        <v>75.4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40</v>
      </c>
      <c r="AV47" s="0" t="n">
        <v>0</v>
      </c>
      <c r="AW47" s="0" t="n">
        <v>2</v>
      </c>
      <c r="AX47" s="0" t="n">
        <v>24684682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4670</v>
      </c>
      <c r="C48" s="0" t="n">
        <v>24684660</v>
      </c>
      <c r="D48" s="0" t="n">
        <v>1092376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69</v>
      </c>
      <c r="J48" s="0" t="s">
        <v>270</v>
      </c>
      <c r="K48" s="0" t="s">
        <v>271</v>
      </c>
      <c r="L48" s="0" t="n">
        <v>1348</v>
      </c>
      <c r="N48" s="0" t="n">
        <v>1009</v>
      </c>
      <c r="O48" s="0" t="s">
        <v>58</v>
      </c>
      <c r="P48" s="0" t="s">
        <v>58</v>
      </c>
      <c r="Q48" s="0" t="n">
        <v>1000</v>
      </c>
      <c r="Y48" s="0" t="n">
        <v>0.0062</v>
      </c>
      <c r="AA48" s="0" t="n">
        <v>598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62</v>
      </c>
      <c r="AV48" s="0" t="n">
        <v>0</v>
      </c>
      <c r="AW48" s="0" t="n">
        <v>2</v>
      </c>
      <c r="AX48" s="0" t="n">
        <v>2468468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4671</v>
      </c>
      <c r="C49" s="0" t="n">
        <v>24684660</v>
      </c>
      <c r="D49" s="0" t="n">
        <v>1092500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72</v>
      </c>
      <c r="J49" s="0" t="s">
        <v>273</v>
      </c>
      <c r="K49" s="0" t="s">
        <v>274</v>
      </c>
      <c r="L49" s="0" t="n">
        <v>1348</v>
      </c>
      <c r="N49" s="0" t="n">
        <v>1009</v>
      </c>
      <c r="O49" s="0" t="s">
        <v>58</v>
      </c>
      <c r="P49" s="0" t="s">
        <v>58</v>
      </c>
      <c r="Q49" s="0" t="n">
        <v>1000</v>
      </c>
      <c r="Y49" s="0" t="n">
        <v>0.0108</v>
      </c>
      <c r="AA49" s="0" t="n">
        <v>169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08</v>
      </c>
      <c r="AV49" s="0" t="n">
        <v>0</v>
      </c>
      <c r="AW49" s="0" t="n">
        <v>2</v>
      </c>
      <c r="AX49" s="0" t="n">
        <v>2468468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24684672</v>
      </c>
      <c r="C50" s="0" t="n">
        <v>24684660</v>
      </c>
      <c r="D50" s="0" t="n">
        <v>109264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5</v>
      </c>
      <c r="J50" s="0" t="s">
        <v>276</v>
      </c>
      <c r="K50" s="0" t="s">
        <v>277</v>
      </c>
      <c r="L50" s="0" t="n">
        <v>1339</v>
      </c>
      <c r="N50" s="0" t="n">
        <v>1007</v>
      </c>
      <c r="O50" s="0" t="s">
        <v>204</v>
      </c>
      <c r="P50" s="0" t="s">
        <v>204</v>
      </c>
      <c r="Q50" s="0" t="n">
        <v>1</v>
      </c>
      <c r="Y50" s="0" t="n">
        <v>0.15</v>
      </c>
      <c r="AA50" s="0" t="n">
        <v>1287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5</v>
      </c>
      <c r="AV50" s="0" t="n">
        <v>0</v>
      </c>
      <c r="AW50" s="0" t="n">
        <v>2</v>
      </c>
      <c r="AX50" s="0" t="n">
        <v>2468468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24684673</v>
      </c>
      <c r="C51" s="0" t="n">
        <v>24684660</v>
      </c>
      <c r="D51" s="0" t="n">
        <v>1095246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8</v>
      </c>
      <c r="J51" s="0" t="s">
        <v>279</v>
      </c>
      <c r="K51" s="0" t="s">
        <v>280</v>
      </c>
      <c r="L51" s="0" t="n">
        <v>1348</v>
      </c>
      <c r="N51" s="0" t="n">
        <v>1009</v>
      </c>
      <c r="O51" s="0" t="s">
        <v>58</v>
      </c>
      <c r="P51" s="0" t="s">
        <v>58</v>
      </c>
      <c r="Q51" s="0" t="n">
        <v>1000</v>
      </c>
      <c r="Y51" s="0" t="n">
        <v>96.6</v>
      </c>
      <c r="AA51" s="0" t="n">
        <v>452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96.6</v>
      </c>
      <c r="AV51" s="0" t="n">
        <v>0</v>
      </c>
      <c r="AW51" s="0" t="n">
        <v>2</v>
      </c>
      <c r="AX51" s="0" t="n">
        <v>2468468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4688</v>
      </c>
      <c r="C52" s="0" t="n">
        <v>24684687</v>
      </c>
      <c r="D52" s="0" t="n">
        <v>228543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55</v>
      </c>
      <c r="K52" s="0" t="s">
        <v>256</v>
      </c>
      <c r="L52" s="0" t="n">
        <v>1369</v>
      </c>
      <c r="N52" s="0" t="n">
        <v>1013</v>
      </c>
      <c r="O52" s="0" t="s">
        <v>178</v>
      </c>
      <c r="P52" s="0" t="s">
        <v>178</v>
      </c>
      <c r="Q52" s="0" t="n">
        <v>1</v>
      </c>
      <c r="Y52" s="0" t="n">
        <v>0.207</v>
      </c>
      <c r="AA52" s="0" t="n">
        <v>0</v>
      </c>
      <c r="AB52" s="0" t="n">
        <v>0</v>
      </c>
      <c r="AC52" s="0" t="n">
        <v>0</v>
      </c>
      <c r="AD52" s="0" t="n">
        <v>9.63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9</v>
      </c>
      <c r="AU52" s="0" t="s">
        <v>113</v>
      </c>
      <c r="AV52" s="0" t="n">
        <v>1</v>
      </c>
      <c r="AW52" s="0" t="n">
        <v>2</v>
      </c>
      <c r="AX52" s="0" t="n">
        <v>2468469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4689</v>
      </c>
      <c r="C53" s="0" t="n">
        <v>24684687</v>
      </c>
      <c r="D53" s="0" t="n">
        <v>1097714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57</v>
      </c>
      <c r="J53" s="0" t="s">
        <v>258</v>
      </c>
      <c r="K53" s="0" t="s">
        <v>259</v>
      </c>
      <c r="L53" s="0" t="n">
        <v>1368</v>
      </c>
      <c r="N53" s="0" t="n">
        <v>1011</v>
      </c>
      <c r="O53" s="0" t="s">
        <v>182</v>
      </c>
      <c r="P53" s="0" t="s">
        <v>182</v>
      </c>
      <c r="Q53" s="0" t="n">
        <v>1</v>
      </c>
      <c r="Y53" s="0" t="n">
        <v>0.45</v>
      </c>
      <c r="AA53" s="0" t="n">
        <v>0</v>
      </c>
      <c r="AB53" s="0" t="n">
        <v>17.2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18</v>
      </c>
      <c r="AU53" s="0" t="s">
        <v>112</v>
      </c>
      <c r="AV53" s="0" t="n">
        <v>0</v>
      </c>
      <c r="AW53" s="0" t="n">
        <v>2</v>
      </c>
      <c r="AX53" s="0" t="n">
        <v>2468469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4690</v>
      </c>
      <c r="C54" s="0" t="n">
        <v>24684687</v>
      </c>
      <c r="D54" s="0" t="n">
        <v>1092500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72</v>
      </c>
      <c r="J54" s="0" t="s">
        <v>273</v>
      </c>
      <c r="K54" s="0" t="s">
        <v>274</v>
      </c>
      <c r="L54" s="0" t="n">
        <v>1348</v>
      </c>
      <c r="N54" s="0" t="n">
        <v>1009</v>
      </c>
      <c r="O54" s="0" t="s">
        <v>58</v>
      </c>
      <c r="P54" s="0" t="s">
        <v>58</v>
      </c>
      <c r="Q54" s="0" t="n">
        <v>1000</v>
      </c>
      <c r="Y54" s="0" t="n">
        <v>0.0028</v>
      </c>
      <c r="AA54" s="0" t="n">
        <v>169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4</v>
      </c>
      <c r="AU54" s="0" t="s">
        <v>111</v>
      </c>
      <c r="AV54" s="0" t="n">
        <v>0</v>
      </c>
      <c r="AW54" s="0" t="n">
        <v>2</v>
      </c>
      <c r="AX54" s="0" t="n">
        <v>2468469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4691</v>
      </c>
      <c r="C55" s="0" t="n">
        <v>24684687</v>
      </c>
      <c r="D55" s="0" t="n">
        <v>1095246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78</v>
      </c>
      <c r="J55" s="0" t="s">
        <v>279</v>
      </c>
      <c r="K55" s="0" t="s">
        <v>280</v>
      </c>
      <c r="L55" s="0" t="n">
        <v>1348</v>
      </c>
      <c r="N55" s="0" t="n">
        <v>1009</v>
      </c>
      <c r="O55" s="0" t="s">
        <v>58</v>
      </c>
      <c r="P55" s="0" t="s">
        <v>58</v>
      </c>
      <c r="Q55" s="0" t="n">
        <v>1000</v>
      </c>
      <c r="Y55" s="0" t="n">
        <v>24.2</v>
      </c>
      <c r="AA55" s="0" t="n">
        <v>45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2.1</v>
      </c>
      <c r="AU55" s="0" t="s">
        <v>111</v>
      </c>
      <c r="AV55" s="0" t="n">
        <v>0</v>
      </c>
      <c r="AW55" s="0" t="n">
        <v>2</v>
      </c>
      <c r="AX55" s="0" t="n">
        <v>2468469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4697</v>
      </c>
      <c r="C56" s="0" t="n">
        <v>24684696</v>
      </c>
      <c r="D56" s="0" t="n">
        <v>228543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55</v>
      </c>
      <c r="K56" s="0" t="s">
        <v>256</v>
      </c>
      <c r="L56" s="0" t="n">
        <v>1369</v>
      </c>
      <c r="N56" s="0" t="n">
        <v>1013</v>
      </c>
      <c r="O56" s="0" t="s">
        <v>178</v>
      </c>
      <c r="P56" s="0" t="s">
        <v>178</v>
      </c>
      <c r="Q56" s="0" t="n">
        <v>1</v>
      </c>
      <c r="Y56" s="0" t="n">
        <v>44.045</v>
      </c>
      <c r="AA56" s="0" t="n">
        <v>0</v>
      </c>
      <c r="AB56" s="0" t="n">
        <v>0</v>
      </c>
      <c r="AC56" s="0" t="n">
        <v>0</v>
      </c>
      <c r="AD56" s="0" t="n">
        <v>9.63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3</v>
      </c>
      <c r="AU56" s="0" t="s">
        <v>41</v>
      </c>
      <c r="AV56" s="0" t="n">
        <v>1</v>
      </c>
      <c r="AW56" s="0" t="n">
        <v>2</v>
      </c>
      <c r="AX56" s="0" t="n">
        <v>2468471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4698</v>
      </c>
      <c r="C57" s="0" t="n">
        <v>2468469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7</v>
      </c>
      <c r="K57" s="0" t="s">
        <v>185</v>
      </c>
      <c r="L57" s="0" t="n">
        <v>608254</v>
      </c>
      <c r="N57" s="0" t="n">
        <v>1013</v>
      </c>
      <c r="O57" s="0" t="s">
        <v>186</v>
      </c>
      <c r="P57" s="0" t="s">
        <v>186</v>
      </c>
      <c r="Q57" s="0" t="n">
        <v>1</v>
      </c>
      <c r="Y57" s="0" t="n">
        <v>23.9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12</v>
      </c>
      <c r="AU57" s="0" t="s">
        <v>40</v>
      </c>
      <c r="AV57" s="0" t="n">
        <v>2</v>
      </c>
      <c r="AW57" s="0" t="n">
        <v>2</v>
      </c>
      <c r="AX57" s="0" t="n">
        <v>2468471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4699</v>
      </c>
      <c r="C58" s="0" t="n">
        <v>24684696</v>
      </c>
      <c r="D58" s="0" t="n">
        <v>109759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4</v>
      </c>
      <c r="J58" s="0" t="s">
        <v>235</v>
      </c>
      <c r="K58" s="0" t="s">
        <v>236</v>
      </c>
      <c r="L58" s="0" t="n">
        <v>1368</v>
      </c>
      <c r="N58" s="0" t="n">
        <v>1011</v>
      </c>
      <c r="O58" s="0" t="s">
        <v>182</v>
      </c>
      <c r="P58" s="0" t="s">
        <v>182</v>
      </c>
      <c r="Q58" s="0" t="n">
        <v>1</v>
      </c>
      <c r="Y58" s="0" t="n">
        <v>0.0375</v>
      </c>
      <c r="AA58" s="0" t="n">
        <v>0</v>
      </c>
      <c r="AB58" s="0" t="n">
        <v>112</v>
      </c>
      <c r="AC58" s="0" t="n">
        <v>10.58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3</v>
      </c>
      <c r="AU58" s="0" t="s">
        <v>40</v>
      </c>
      <c r="AV58" s="0" t="n">
        <v>0</v>
      </c>
      <c r="AW58" s="0" t="n">
        <v>2</v>
      </c>
      <c r="AX58" s="0" t="n">
        <v>2468471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4700</v>
      </c>
      <c r="C59" s="0" t="n">
        <v>24684696</v>
      </c>
      <c r="D59" s="0" t="n">
        <v>1097714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57</v>
      </c>
      <c r="J59" s="0" t="s">
        <v>258</v>
      </c>
      <c r="K59" s="0" t="s">
        <v>259</v>
      </c>
      <c r="L59" s="0" t="n">
        <v>1368</v>
      </c>
      <c r="N59" s="0" t="n">
        <v>1011</v>
      </c>
      <c r="O59" s="0" t="s">
        <v>182</v>
      </c>
      <c r="P59" s="0" t="s">
        <v>182</v>
      </c>
      <c r="Q59" s="0" t="n">
        <v>1</v>
      </c>
      <c r="Y59" s="0" t="n">
        <v>1.75</v>
      </c>
      <c r="AA59" s="0" t="n">
        <v>0</v>
      </c>
      <c r="AB59" s="0" t="n">
        <v>17.2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4</v>
      </c>
      <c r="AU59" s="0" t="s">
        <v>40</v>
      </c>
      <c r="AV59" s="0" t="n">
        <v>0</v>
      </c>
      <c r="AW59" s="0" t="n">
        <v>2</v>
      </c>
      <c r="AX59" s="0" t="n">
        <v>2468471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4701</v>
      </c>
      <c r="C60" s="0" t="n">
        <v>24684696</v>
      </c>
      <c r="D60" s="0" t="n">
        <v>1097717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0</v>
      </c>
      <c r="J60" s="0" t="s">
        <v>261</v>
      </c>
      <c r="K60" s="0" t="s">
        <v>262</v>
      </c>
      <c r="L60" s="0" t="n">
        <v>1368</v>
      </c>
      <c r="N60" s="0" t="n">
        <v>1011</v>
      </c>
      <c r="O60" s="0" t="s">
        <v>182</v>
      </c>
      <c r="P60" s="0" t="s">
        <v>182</v>
      </c>
      <c r="Q60" s="0" t="n">
        <v>1</v>
      </c>
      <c r="Y60" s="0" t="n">
        <v>4.95</v>
      </c>
      <c r="AA60" s="0" t="n">
        <v>0</v>
      </c>
      <c r="AB60" s="0" t="n">
        <v>75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6</v>
      </c>
      <c r="AU60" s="0" t="s">
        <v>40</v>
      </c>
      <c r="AV60" s="0" t="n">
        <v>0</v>
      </c>
      <c r="AW60" s="0" t="n">
        <v>2</v>
      </c>
      <c r="AX60" s="0" t="n">
        <v>2468471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4702</v>
      </c>
      <c r="C61" s="0" t="n">
        <v>24684696</v>
      </c>
      <c r="D61" s="0" t="n">
        <v>1097717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63</v>
      </c>
      <c r="J61" s="0" t="s">
        <v>264</v>
      </c>
      <c r="K61" s="0" t="s">
        <v>265</v>
      </c>
      <c r="L61" s="0" t="n">
        <v>1368</v>
      </c>
      <c r="N61" s="0" t="n">
        <v>1011</v>
      </c>
      <c r="O61" s="0" t="s">
        <v>182</v>
      </c>
      <c r="P61" s="0" t="s">
        <v>182</v>
      </c>
      <c r="Q61" s="0" t="n">
        <v>1</v>
      </c>
      <c r="Y61" s="0" t="n">
        <v>14.3875</v>
      </c>
      <c r="AA61" s="0" t="n">
        <v>0</v>
      </c>
      <c r="AB61" s="0" t="n">
        <v>121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1.51</v>
      </c>
      <c r="AU61" s="0" t="s">
        <v>40</v>
      </c>
      <c r="AV61" s="0" t="n">
        <v>0</v>
      </c>
      <c r="AW61" s="0" t="n">
        <v>2</v>
      </c>
      <c r="AX61" s="0" t="n">
        <v>2468471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4703</v>
      </c>
      <c r="C62" s="0" t="n">
        <v>24684696</v>
      </c>
      <c r="D62" s="0" t="n">
        <v>109772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18</v>
      </c>
      <c r="J62" s="0" t="s">
        <v>219</v>
      </c>
      <c r="K62" s="0" t="s">
        <v>220</v>
      </c>
      <c r="L62" s="0" t="n">
        <v>1368</v>
      </c>
      <c r="N62" s="0" t="n">
        <v>1011</v>
      </c>
      <c r="O62" s="0" t="s">
        <v>182</v>
      </c>
      <c r="P62" s="0" t="s">
        <v>182</v>
      </c>
      <c r="Q62" s="0" t="n">
        <v>1</v>
      </c>
      <c r="Y62" s="0" t="n">
        <v>0.4875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39</v>
      </c>
      <c r="AU62" s="0" t="s">
        <v>40</v>
      </c>
      <c r="AV62" s="0" t="n">
        <v>0</v>
      </c>
      <c r="AW62" s="0" t="n">
        <v>2</v>
      </c>
      <c r="AX62" s="0" t="n">
        <v>2468471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4704</v>
      </c>
      <c r="C63" s="0" t="n">
        <v>24684696</v>
      </c>
      <c r="D63" s="0" t="n">
        <v>10977242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66</v>
      </c>
      <c r="J63" s="0" t="s">
        <v>267</v>
      </c>
      <c r="K63" s="0" t="s">
        <v>268</v>
      </c>
      <c r="L63" s="0" t="n">
        <v>1368</v>
      </c>
      <c r="N63" s="0" t="n">
        <v>1011</v>
      </c>
      <c r="O63" s="0" t="s">
        <v>182</v>
      </c>
      <c r="P63" s="0" t="s">
        <v>182</v>
      </c>
      <c r="Q63" s="0" t="n">
        <v>1</v>
      </c>
      <c r="Y63" s="0" t="n">
        <v>3.9875</v>
      </c>
      <c r="AA63" s="0" t="n">
        <v>0</v>
      </c>
      <c r="AB63" s="0" t="n">
        <v>195.2</v>
      </c>
      <c r="AC63" s="0" t="n">
        <v>14.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19</v>
      </c>
      <c r="AU63" s="0" t="s">
        <v>40</v>
      </c>
      <c r="AV63" s="0" t="n">
        <v>0</v>
      </c>
      <c r="AW63" s="0" t="n">
        <v>2</v>
      </c>
      <c r="AX63" s="0" t="n">
        <v>2468471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4705</v>
      </c>
      <c r="C64" s="0" t="n">
        <v>24684696</v>
      </c>
      <c r="D64" s="0" t="n">
        <v>10978959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7</v>
      </c>
      <c r="J64" s="0" t="s">
        <v>238</v>
      </c>
      <c r="K64" s="0" t="s">
        <v>239</v>
      </c>
      <c r="L64" s="0" t="n">
        <v>1368</v>
      </c>
      <c r="N64" s="0" t="n">
        <v>1011</v>
      </c>
      <c r="O64" s="0" t="s">
        <v>182</v>
      </c>
      <c r="P64" s="0" t="s">
        <v>182</v>
      </c>
      <c r="Q64" s="0" t="n">
        <v>1</v>
      </c>
      <c r="Y64" s="0" t="n">
        <v>0.05</v>
      </c>
      <c r="AA64" s="0" t="n">
        <v>0</v>
      </c>
      <c r="AB64" s="0" t="n">
        <v>75.4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40</v>
      </c>
      <c r="AV64" s="0" t="n">
        <v>0</v>
      </c>
      <c r="AW64" s="0" t="n">
        <v>2</v>
      </c>
      <c r="AX64" s="0" t="n">
        <v>2468471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4706</v>
      </c>
      <c r="C65" s="0" t="n">
        <v>24684696</v>
      </c>
      <c r="D65" s="0" t="n">
        <v>1092376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9</v>
      </c>
      <c r="J65" s="0" t="s">
        <v>270</v>
      </c>
      <c r="K65" s="0" t="s">
        <v>271</v>
      </c>
      <c r="L65" s="0" t="n">
        <v>1348</v>
      </c>
      <c r="N65" s="0" t="n">
        <v>1009</v>
      </c>
      <c r="O65" s="0" t="s">
        <v>58</v>
      </c>
      <c r="P65" s="0" t="s">
        <v>58</v>
      </c>
      <c r="Q65" s="0" t="n">
        <v>1000</v>
      </c>
      <c r="Y65" s="0" t="n">
        <v>0.0062</v>
      </c>
      <c r="AA65" s="0" t="n">
        <v>598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62</v>
      </c>
      <c r="AV65" s="0" t="n">
        <v>0</v>
      </c>
      <c r="AW65" s="0" t="n">
        <v>2</v>
      </c>
      <c r="AX65" s="0" t="n">
        <v>2468471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4707</v>
      </c>
      <c r="C66" s="0" t="n">
        <v>24684696</v>
      </c>
      <c r="D66" s="0" t="n">
        <v>109250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2</v>
      </c>
      <c r="J66" s="0" t="s">
        <v>273</v>
      </c>
      <c r="K66" s="0" t="s">
        <v>274</v>
      </c>
      <c r="L66" s="0" t="n">
        <v>1348</v>
      </c>
      <c r="N66" s="0" t="n">
        <v>1009</v>
      </c>
      <c r="O66" s="0" t="s">
        <v>58</v>
      </c>
      <c r="P66" s="0" t="s">
        <v>58</v>
      </c>
      <c r="Q66" s="0" t="n">
        <v>1000</v>
      </c>
      <c r="Y66" s="0" t="n">
        <v>0.0108</v>
      </c>
      <c r="AA66" s="0" t="n">
        <v>169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108</v>
      </c>
      <c r="AV66" s="0" t="n">
        <v>0</v>
      </c>
      <c r="AW66" s="0" t="n">
        <v>2</v>
      </c>
      <c r="AX66" s="0" t="n">
        <v>2468472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4708</v>
      </c>
      <c r="C67" s="0" t="n">
        <v>24684696</v>
      </c>
      <c r="D67" s="0" t="n">
        <v>1092641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5</v>
      </c>
      <c r="J67" s="0" t="s">
        <v>276</v>
      </c>
      <c r="K67" s="0" t="s">
        <v>277</v>
      </c>
      <c r="L67" s="0" t="n">
        <v>1339</v>
      </c>
      <c r="N67" s="0" t="n">
        <v>1007</v>
      </c>
      <c r="O67" s="0" t="s">
        <v>204</v>
      </c>
      <c r="P67" s="0" t="s">
        <v>204</v>
      </c>
      <c r="Q67" s="0" t="n">
        <v>1</v>
      </c>
      <c r="Y67" s="0" t="n">
        <v>0.15</v>
      </c>
      <c r="AA67" s="0" t="n">
        <v>1287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15</v>
      </c>
      <c r="AV67" s="0" t="n">
        <v>0</v>
      </c>
      <c r="AW67" s="0" t="n">
        <v>2</v>
      </c>
      <c r="AX67" s="0" t="n">
        <v>24684721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84709</v>
      </c>
      <c r="C68" s="0" t="n">
        <v>24684696</v>
      </c>
      <c r="D68" s="0" t="n">
        <v>1095246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8</v>
      </c>
      <c r="J68" s="0" t="s">
        <v>279</v>
      </c>
      <c r="K68" s="0" t="s">
        <v>280</v>
      </c>
      <c r="L68" s="0" t="n">
        <v>1348</v>
      </c>
      <c r="N68" s="0" t="n">
        <v>1009</v>
      </c>
      <c r="O68" s="0" t="s">
        <v>58</v>
      </c>
      <c r="P68" s="0" t="s">
        <v>58</v>
      </c>
      <c r="Q68" s="0" t="n">
        <v>1000</v>
      </c>
      <c r="Y68" s="0" t="n">
        <v>96.6</v>
      </c>
      <c r="AA68" s="0" t="n">
        <v>452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96.6</v>
      </c>
      <c r="AV68" s="0" t="n">
        <v>0</v>
      </c>
      <c r="AW68" s="0" t="n">
        <v>2</v>
      </c>
      <c r="AX68" s="0" t="n">
        <v>24684722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4724</v>
      </c>
      <c r="C69" s="0" t="n">
        <v>24684723</v>
      </c>
      <c r="D69" s="0" t="n">
        <v>2285432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255</v>
      </c>
      <c r="K69" s="0" t="s">
        <v>256</v>
      </c>
      <c r="L69" s="0" t="n">
        <v>1369</v>
      </c>
      <c r="N69" s="0" t="n">
        <v>1013</v>
      </c>
      <c r="O69" s="0" t="s">
        <v>178</v>
      </c>
      <c r="P69" s="0" t="s">
        <v>178</v>
      </c>
      <c r="Q69" s="0" t="n">
        <v>1</v>
      </c>
      <c r="Y69" s="0" t="n">
        <v>0.207</v>
      </c>
      <c r="AA69" s="0" t="n">
        <v>0</v>
      </c>
      <c r="AB69" s="0" t="n">
        <v>0</v>
      </c>
      <c r="AC69" s="0" t="n">
        <v>0</v>
      </c>
      <c r="AD69" s="0" t="n">
        <v>9.63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9</v>
      </c>
      <c r="AU69" s="0" t="s">
        <v>113</v>
      </c>
      <c r="AV69" s="0" t="n">
        <v>1</v>
      </c>
      <c r="AW69" s="0" t="n">
        <v>2</v>
      </c>
      <c r="AX69" s="0" t="n">
        <v>24684728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4725</v>
      </c>
      <c r="C70" s="0" t="n">
        <v>24684723</v>
      </c>
      <c r="D70" s="0" t="n">
        <v>1097714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7</v>
      </c>
      <c r="J70" s="0" t="s">
        <v>258</v>
      </c>
      <c r="K70" s="0" t="s">
        <v>259</v>
      </c>
      <c r="L70" s="0" t="n">
        <v>1368</v>
      </c>
      <c r="N70" s="0" t="n">
        <v>1011</v>
      </c>
      <c r="O70" s="0" t="s">
        <v>182</v>
      </c>
      <c r="P70" s="0" t="s">
        <v>182</v>
      </c>
      <c r="Q70" s="0" t="n">
        <v>1</v>
      </c>
      <c r="Y70" s="0" t="n">
        <v>0.45</v>
      </c>
      <c r="AA70" s="0" t="n">
        <v>0</v>
      </c>
      <c r="AB70" s="0" t="n">
        <v>17.2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18</v>
      </c>
      <c r="AU70" s="0" t="s">
        <v>112</v>
      </c>
      <c r="AV70" s="0" t="n">
        <v>0</v>
      </c>
      <c r="AW70" s="0" t="n">
        <v>2</v>
      </c>
      <c r="AX70" s="0" t="n">
        <v>24684729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4726</v>
      </c>
      <c r="C71" s="0" t="n">
        <v>24684723</v>
      </c>
      <c r="D71" s="0" t="n">
        <v>1092500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2</v>
      </c>
      <c r="J71" s="0" t="s">
        <v>273</v>
      </c>
      <c r="K71" s="0" t="s">
        <v>274</v>
      </c>
      <c r="L71" s="0" t="n">
        <v>1348</v>
      </c>
      <c r="N71" s="0" t="n">
        <v>1009</v>
      </c>
      <c r="O71" s="0" t="s">
        <v>58</v>
      </c>
      <c r="P71" s="0" t="s">
        <v>58</v>
      </c>
      <c r="Q71" s="0" t="n">
        <v>1000</v>
      </c>
      <c r="Y71" s="0" t="n">
        <v>0.0028</v>
      </c>
      <c r="AA71" s="0" t="n">
        <v>169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14</v>
      </c>
      <c r="AU71" s="0" t="s">
        <v>111</v>
      </c>
      <c r="AV71" s="0" t="n">
        <v>0</v>
      </c>
      <c r="AW71" s="0" t="n">
        <v>2</v>
      </c>
      <c r="AX71" s="0" t="n">
        <v>24684730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4727</v>
      </c>
      <c r="C72" s="0" t="n">
        <v>24684723</v>
      </c>
      <c r="D72" s="0" t="n">
        <v>1095246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8</v>
      </c>
      <c r="N72" s="0" t="n">
        <v>1009</v>
      </c>
      <c r="O72" s="0" t="s">
        <v>58</v>
      </c>
      <c r="P72" s="0" t="s">
        <v>58</v>
      </c>
      <c r="Q72" s="0" t="n">
        <v>1000</v>
      </c>
      <c r="Y72" s="0" t="n">
        <v>24.2</v>
      </c>
      <c r="AA72" s="0" t="n">
        <v>452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2.1</v>
      </c>
      <c r="AU72" s="0" t="s">
        <v>111</v>
      </c>
      <c r="AV72" s="0" t="n">
        <v>0</v>
      </c>
      <c r="AW72" s="0" t="n">
        <v>2</v>
      </c>
      <c r="AX72" s="0" t="n">
        <v>24684731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4733</v>
      </c>
      <c r="C73" s="0" t="n">
        <v>24684732</v>
      </c>
      <c r="D73" s="0" t="n">
        <v>2285389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81</v>
      </c>
      <c r="K73" s="0" t="s">
        <v>282</v>
      </c>
      <c r="L73" s="0" t="n">
        <v>1369</v>
      </c>
      <c r="N73" s="0" t="n">
        <v>1013</v>
      </c>
      <c r="O73" s="0" t="s">
        <v>178</v>
      </c>
      <c r="P73" s="0" t="s">
        <v>178</v>
      </c>
      <c r="Q73" s="0" t="n">
        <v>1</v>
      </c>
      <c r="Y73" s="0" t="n">
        <v>46</v>
      </c>
      <c r="AA73" s="0" t="n">
        <v>0</v>
      </c>
      <c r="AB73" s="0" t="n">
        <v>0</v>
      </c>
      <c r="AC73" s="0" t="n">
        <v>0</v>
      </c>
      <c r="AD73" s="0" t="n">
        <v>7.95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40</v>
      </c>
      <c r="AU73" s="0" t="s">
        <v>41</v>
      </c>
      <c r="AV73" s="0" t="n">
        <v>1</v>
      </c>
      <c r="AW73" s="0" t="n">
        <v>2</v>
      </c>
      <c r="AX73" s="0" t="n">
        <v>24684735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4734</v>
      </c>
      <c r="C74" s="0" t="n">
        <v>24684732</v>
      </c>
      <c r="D74" s="0" t="n">
        <v>1095143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39</v>
      </c>
      <c r="N74" s="0" t="n">
        <v>1007</v>
      </c>
      <c r="O74" s="0" t="s">
        <v>204</v>
      </c>
      <c r="P74" s="0" t="s">
        <v>204</v>
      </c>
      <c r="Q74" s="0" t="n">
        <v>1</v>
      </c>
      <c r="Y74" s="0" t="n">
        <v>15</v>
      </c>
      <c r="AA74" s="0" t="n">
        <v>131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5</v>
      </c>
      <c r="AV74" s="0" t="n">
        <v>0</v>
      </c>
      <c r="AW74" s="0" t="n">
        <v>2</v>
      </c>
      <c r="AX74" s="0" t="n">
        <v>24684736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2)</f>
        <v>42</v>
      </c>
      <c r="B75" s="0" t="n">
        <v>24684738</v>
      </c>
      <c r="C75" s="0" t="n">
        <v>24684737</v>
      </c>
      <c r="D75" s="0" t="n">
        <v>228538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81</v>
      </c>
      <c r="K75" s="0" t="s">
        <v>282</v>
      </c>
      <c r="L75" s="0" t="n">
        <v>1369</v>
      </c>
      <c r="N75" s="0" t="n">
        <v>1013</v>
      </c>
      <c r="O75" s="0" t="s">
        <v>178</v>
      </c>
      <c r="P75" s="0" t="s">
        <v>178</v>
      </c>
      <c r="Q75" s="0" t="n">
        <v>1</v>
      </c>
      <c r="Y75" s="0" t="n">
        <v>12.581</v>
      </c>
      <c r="AA75" s="0" t="n">
        <v>0</v>
      </c>
      <c r="AB75" s="0" t="n">
        <v>0</v>
      </c>
      <c r="AC75" s="0" t="n">
        <v>0</v>
      </c>
      <c r="AD75" s="0" t="n">
        <v>7.95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.47</v>
      </c>
      <c r="AU75" s="0" t="s">
        <v>113</v>
      </c>
      <c r="AV75" s="0" t="n">
        <v>1</v>
      </c>
      <c r="AW75" s="0" t="n">
        <v>2</v>
      </c>
      <c r="AX75" s="0" t="n">
        <v>2468474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2)</f>
        <v>42</v>
      </c>
      <c r="B76" s="0" t="n">
        <v>24684739</v>
      </c>
      <c r="C76" s="0" t="n">
        <v>24684737</v>
      </c>
      <c r="D76" s="0" t="n">
        <v>1095143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3</v>
      </c>
      <c r="J76" s="0" t="s">
        <v>284</v>
      </c>
      <c r="K76" s="0" t="s">
        <v>285</v>
      </c>
      <c r="L76" s="0" t="n">
        <v>1339</v>
      </c>
      <c r="N76" s="0" t="n">
        <v>1007</v>
      </c>
      <c r="O76" s="0" t="s">
        <v>204</v>
      </c>
      <c r="P76" s="0" t="s">
        <v>204</v>
      </c>
      <c r="Q76" s="0" t="n">
        <v>1</v>
      </c>
      <c r="Y76" s="0" t="n">
        <v>10</v>
      </c>
      <c r="AA76" s="0" t="n">
        <v>131.9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</v>
      </c>
      <c r="AU76" s="0" t="s">
        <v>111</v>
      </c>
      <c r="AV76" s="0" t="n">
        <v>0</v>
      </c>
      <c r="AW76" s="0" t="n">
        <v>2</v>
      </c>
      <c r="AX76" s="0" t="n">
        <v>2468474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3)</f>
        <v>43</v>
      </c>
      <c r="B77" s="0" t="n">
        <v>24684743</v>
      </c>
      <c r="C77" s="0" t="n">
        <v>24684742</v>
      </c>
      <c r="D77" s="0" t="n">
        <v>228540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32</v>
      </c>
      <c r="K77" s="0" t="s">
        <v>233</v>
      </c>
      <c r="L77" s="0" t="n">
        <v>1369</v>
      </c>
      <c r="N77" s="0" t="n">
        <v>1013</v>
      </c>
      <c r="O77" s="0" t="s">
        <v>178</v>
      </c>
      <c r="P77" s="0" t="s">
        <v>178</v>
      </c>
      <c r="Q77" s="0" t="n">
        <v>1</v>
      </c>
      <c r="Y77" s="0" t="n">
        <v>6.8885</v>
      </c>
      <c r="AA77" s="0" t="n">
        <v>0</v>
      </c>
      <c r="AB77" s="0" t="n">
        <v>0</v>
      </c>
      <c r="AC77" s="0" t="n">
        <v>0</v>
      </c>
      <c r="AD77" s="0" t="n">
        <v>8.45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5.99</v>
      </c>
      <c r="AU77" s="0" t="s">
        <v>41</v>
      </c>
      <c r="AV77" s="0" t="n">
        <v>1</v>
      </c>
      <c r="AW77" s="0" t="n">
        <v>2</v>
      </c>
      <c r="AX77" s="0" t="n">
        <v>24684748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3)</f>
        <v>43</v>
      </c>
      <c r="B78" s="0" t="n">
        <v>24684744</v>
      </c>
      <c r="C78" s="0" t="n">
        <v>24684742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7</v>
      </c>
      <c r="K78" s="0" t="s">
        <v>185</v>
      </c>
      <c r="L78" s="0" t="n">
        <v>608254</v>
      </c>
      <c r="N78" s="0" t="n">
        <v>1013</v>
      </c>
      <c r="O78" s="0" t="s">
        <v>186</v>
      </c>
      <c r="P78" s="0" t="s">
        <v>186</v>
      </c>
      <c r="Q78" s="0" t="n">
        <v>1</v>
      </c>
      <c r="Y78" s="0" t="n">
        <v>3.42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.74</v>
      </c>
      <c r="AU78" s="0" t="s">
        <v>40</v>
      </c>
      <c r="AV78" s="0" t="n">
        <v>2</v>
      </c>
      <c r="AW78" s="0" t="n">
        <v>2</v>
      </c>
      <c r="AX78" s="0" t="n">
        <v>24684749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3)</f>
        <v>43</v>
      </c>
      <c r="B79" s="0" t="n">
        <v>24684745</v>
      </c>
      <c r="C79" s="0" t="n">
        <v>24684742</v>
      </c>
      <c r="D79" s="0" t="n">
        <v>1097723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18</v>
      </c>
      <c r="J79" s="0" t="s">
        <v>219</v>
      </c>
      <c r="K79" s="0" t="s">
        <v>220</v>
      </c>
      <c r="L79" s="0" t="n">
        <v>1368</v>
      </c>
      <c r="N79" s="0" t="n">
        <v>1011</v>
      </c>
      <c r="O79" s="0" t="s">
        <v>182</v>
      </c>
      <c r="P79" s="0" t="s">
        <v>182</v>
      </c>
      <c r="Q79" s="0" t="n">
        <v>1</v>
      </c>
      <c r="Y79" s="0" t="n">
        <v>3.425</v>
      </c>
      <c r="AA79" s="0" t="n">
        <v>0</v>
      </c>
      <c r="AB79" s="0" t="n">
        <v>110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74</v>
      </c>
      <c r="AU79" s="0" t="s">
        <v>40</v>
      </c>
      <c r="AV79" s="0" t="n">
        <v>0</v>
      </c>
      <c r="AW79" s="0" t="n">
        <v>2</v>
      </c>
      <c r="AX79" s="0" t="n">
        <v>24684750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3)</f>
        <v>43</v>
      </c>
      <c r="B80" s="0" t="n">
        <v>24684746</v>
      </c>
      <c r="C80" s="0" t="n">
        <v>24684742</v>
      </c>
      <c r="D80" s="0" t="n">
        <v>1095247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24</v>
      </c>
      <c r="J80" s="0" t="s">
        <v>225</v>
      </c>
      <c r="K80" s="0" t="s">
        <v>226</v>
      </c>
      <c r="L80" s="0" t="n">
        <v>1339</v>
      </c>
      <c r="N80" s="0" t="n">
        <v>1007</v>
      </c>
      <c r="O80" s="0" t="s">
        <v>204</v>
      </c>
      <c r="P80" s="0" t="s">
        <v>204</v>
      </c>
      <c r="Q80" s="0" t="n">
        <v>1</v>
      </c>
      <c r="Y80" s="0" t="n">
        <v>10</v>
      </c>
      <c r="AA80" s="0" t="n">
        <v>2.4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0</v>
      </c>
      <c r="AV80" s="0" t="n">
        <v>0</v>
      </c>
      <c r="AW80" s="0" t="n">
        <v>2</v>
      </c>
      <c r="AX80" s="0" t="n">
        <v>24684751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3)</f>
        <v>43</v>
      </c>
      <c r="B81" s="0" t="n">
        <v>24684747</v>
      </c>
      <c r="C81" s="0" t="n">
        <v>24684742</v>
      </c>
      <c r="D81" s="0" t="n">
        <v>1095450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86</v>
      </c>
      <c r="J81" s="0" t="s">
        <v>287</v>
      </c>
      <c r="K81" s="0" t="s">
        <v>288</v>
      </c>
      <c r="L81" s="0" t="n">
        <v>1346</v>
      </c>
      <c r="N81" s="0" t="n">
        <v>1009</v>
      </c>
      <c r="O81" s="0" t="s">
        <v>289</v>
      </c>
      <c r="P81" s="0" t="s">
        <v>289</v>
      </c>
      <c r="Q81" s="0" t="n">
        <v>1</v>
      </c>
      <c r="Y81" s="0" t="n">
        <v>2</v>
      </c>
      <c r="AA81" s="0" t="n">
        <v>146.25</v>
      </c>
      <c r="AB81" s="0" t="n">
        <v>0</v>
      </c>
      <c r="AC81" s="0" t="n">
        <v>0</v>
      </c>
      <c r="AD81" s="0" t="n">
        <v>0</v>
      </c>
      <c r="AN81" s="0" t="n">
        <v>2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2</v>
      </c>
      <c r="AV81" s="0" t="n">
        <v>0</v>
      </c>
      <c r="AW81" s="0" t="n">
        <v>2</v>
      </c>
      <c r="AX81" s="0" t="n">
        <v>24684752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65)</f>
        <v>65</v>
      </c>
      <c r="B82" s="0" t="n">
        <v>24684777</v>
      </c>
      <c r="C82" s="0" t="n">
        <v>24684776</v>
      </c>
      <c r="D82" s="0" t="n">
        <v>2285401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90</v>
      </c>
      <c r="K82" s="0" t="s">
        <v>291</v>
      </c>
      <c r="L82" s="0" t="n">
        <v>1369</v>
      </c>
      <c r="N82" s="0" t="n">
        <v>1013</v>
      </c>
      <c r="O82" s="0" t="s">
        <v>178</v>
      </c>
      <c r="P82" s="0" t="s">
        <v>178</v>
      </c>
      <c r="Q82" s="0" t="n">
        <v>1</v>
      </c>
      <c r="Y82" s="0" t="n">
        <v>100.1</v>
      </c>
      <c r="AA82" s="0" t="n">
        <v>0</v>
      </c>
      <c r="AB82" s="0" t="n">
        <v>0</v>
      </c>
      <c r="AC82" s="0" t="n">
        <v>0</v>
      </c>
      <c r="AD82" s="0" t="n">
        <v>8.3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00.1</v>
      </c>
      <c r="AV82" s="0" t="n">
        <v>1</v>
      </c>
      <c r="AW82" s="0" t="n">
        <v>2</v>
      </c>
      <c r="AX82" s="0" t="n">
        <v>2468478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65)</f>
        <v>65</v>
      </c>
      <c r="B83" s="0" t="n">
        <v>24684778</v>
      </c>
      <c r="C83" s="0" t="n">
        <v>24684776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7</v>
      </c>
      <c r="K83" s="0" t="s">
        <v>185</v>
      </c>
      <c r="L83" s="0" t="n">
        <v>608254</v>
      </c>
      <c r="N83" s="0" t="n">
        <v>1013</v>
      </c>
      <c r="O83" s="0" t="s">
        <v>186</v>
      </c>
      <c r="P83" s="0" t="s">
        <v>186</v>
      </c>
      <c r="Q83" s="0" t="n">
        <v>1</v>
      </c>
      <c r="Y83" s="0" t="n">
        <v>6.47</v>
      </c>
      <c r="AA83" s="0" t="n">
        <v>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6.47</v>
      </c>
      <c r="AV83" s="0" t="n">
        <v>2</v>
      </c>
      <c r="AW83" s="0" t="n">
        <v>2</v>
      </c>
      <c r="AX83" s="0" t="n">
        <v>2468478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65)</f>
        <v>65</v>
      </c>
      <c r="B84" s="0" t="n">
        <v>24684779</v>
      </c>
      <c r="C84" s="0" t="n">
        <v>24684776</v>
      </c>
      <c r="D84" s="0" t="n">
        <v>10976416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87</v>
      </c>
      <c r="J84" s="0" t="s">
        <v>188</v>
      </c>
      <c r="K84" s="0" t="s">
        <v>189</v>
      </c>
      <c r="L84" s="0" t="n">
        <v>1368</v>
      </c>
      <c r="N84" s="0" t="n">
        <v>1011</v>
      </c>
      <c r="O84" s="0" t="s">
        <v>182</v>
      </c>
      <c r="P84" s="0" t="s">
        <v>182</v>
      </c>
      <c r="Q84" s="0" t="n">
        <v>1</v>
      </c>
      <c r="Y84" s="0" t="n">
        <v>2.95</v>
      </c>
      <c r="AA84" s="0" t="n">
        <v>0</v>
      </c>
      <c r="AB84" s="0" t="n">
        <v>100</v>
      </c>
      <c r="AC84" s="0" t="n">
        <v>10.06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2.95</v>
      </c>
      <c r="AV84" s="0" t="n">
        <v>0</v>
      </c>
      <c r="AW84" s="0" t="n">
        <v>2</v>
      </c>
      <c r="AX84" s="0" t="n">
        <v>2468478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65)</f>
        <v>65</v>
      </c>
      <c r="B85" s="0" t="n">
        <v>24684780</v>
      </c>
      <c r="C85" s="0" t="n">
        <v>24684776</v>
      </c>
      <c r="D85" s="0" t="n">
        <v>1097717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60</v>
      </c>
      <c r="J85" s="0" t="s">
        <v>261</v>
      </c>
      <c r="K85" s="0" t="s">
        <v>262</v>
      </c>
      <c r="L85" s="0" t="n">
        <v>1368</v>
      </c>
      <c r="N85" s="0" t="n">
        <v>1011</v>
      </c>
      <c r="O85" s="0" t="s">
        <v>182</v>
      </c>
      <c r="P85" s="0" t="s">
        <v>182</v>
      </c>
      <c r="Q85" s="0" t="n">
        <v>1</v>
      </c>
      <c r="Y85" s="0" t="n">
        <v>3.42</v>
      </c>
      <c r="AA85" s="0" t="n">
        <v>0</v>
      </c>
      <c r="AB85" s="0" t="n">
        <v>75</v>
      </c>
      <c r="AC85" s="0" t="n">
        <v>11.6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42</v>
      </c>
      <c r="AV85" s="0" t="n">
        <v>0</v>
      </c>
      <c r="AW85" s="0" t="n">
        <v>2</v>
      </c>
      <c r="AX85" s="0" t="n">
        <v>2468479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65)</f>
        <v>65</v>
      </c>
      <c r="B86" s="0" t="n">
        <v>24684781</v>
      </c>
      <c r="C86" s="0" t="n">
        <v>24684776</v>
      </c>
      <c r="D86" s="0" t="n">
        <v>1097719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292</v>
      </c>
      <c r="J86" s="0" t="s">
        <v>293</v>
      </c>
      <c r="K86" s="0" t="s">
        <v>294</v>
      </c>
      <c r="L86" s="0" t="n">
        <v>1368</v>
      </c>
      <c r="N86" s="0" t="n">
        <v>1011</v>
      </c>
      <c r="O86" s="0" t="s">
        <v>182</v>
      </c>
      <c r="P86" s="0" t="s">
        <v>182</v>
      </c>
      <c r="Q86" s="0" t="n">
        <v>1</v>
      </c>
      <c r="Y86" s="0" t="n">
        <v>1</v>
      </c>
      <c r="AA86" s="0" t="n">
        <v>0</v>
      </c>
      <c r="AB86" s="0" t="n">
        <v>3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</v>
      </c>
      <c r="AV86" s="0" t="n">
        <v>0</v>
      </c>
      <c r="AW86" s="0" t="n">
        <v>2</v>
      </c>
      <c r="AX86" s="0" t="n">
        <v>2468479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65)</f>
        <v>65</v>
      </c>
      <c r="B87" s="0" t="n">
        <v>24684782</v>
      </c>
      <c r="C87" s="0" t="n">
        <v>24684776</v>
      </c>
      <c r="D87" s="0" t="n">
        <v>10978532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190</v>
      </c>
      <c r="J87" s="0" t="s">
        <v>191</v>
      </c>
      <c r="K87" s="0" t="s">
        <v>192</v>
      </c>
      <c r="L87" s="0" t="n">
        <v>1368</v>
      </c>
      <c r="N87" s="0" t="n">
        <v>1011</v>
      </c>
      <c r="O87" s="0" t="s">
        <v>182</v>
      </c>
      <c r="P87" s="0" t="s">
        <v>182</v>
      </c>
      <c r="Q87" s="0" t="n">
        <v>1</v>
      </c>
      <c r="Y87" s="0" t="n">
        <v>5.9</v>
      </c>
      <c r="AA87" s="0" t="n">
        <v>0</v>
      </c>
      <c r="AB87" s="0" t="n">
        <v>16.7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5.9</v>
      </c>
      <c r="AV87" s="0" t="n">
        <v>0</v>
      </c>
      <c r="AW87" s="0" t="n">
        <v>2</v>
      </c>
      <c r="AX87" s="0" t="n">
        <v>2468479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65)</f>
        <v>65</v>
      </c>
      <c r="B88" s="0" t="n">
        <v>24684783</v>
      </c>
      <c r="C88" s="0" t="n">
        <v>24684776</v>
      </c>
      <c r="D88" s="0" t="n">
        <v>10978959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37</v>
      </c>
      <c r="J88" s="0" t="s">
        <v>238</v>
      </c>
      <c r="K88" s="0" t="s">
        <v>239</v>
      </c>
      <c r="L88" s="0" t="n">
        <v>1368</v>
      </c>
      <c r="N88" s="0" t="n">
        <v>1011</v>
      </c>
      <c r="O88" s="0" t="s">
        <v>182</v>
      </c>
      <c r="P88" s="0" t="s">
        <v>182</v>
      </c>
      <c r="Q88" s="0" t="n">
        <v>1</v>
      </c>
      <c r="Y88" s="0" t="n">
        <v>0.1</v>
      </c>
      <c r="AA88" s="0" t="n">
        <v>0</v>
      </c>
      <c r="AB88" s="0" t="n">
        <v>75.4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</v>
      </c>
      <c r="AV88" s="0" t="n">
        <v>0</v>
      </c>
      <c r="AW88" s="0" t="n">
        <v>2</v>
      </c>
      <c r="AX88" s="0" t="n">
        <v>2468479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65)</f>
        <v>65</v>
      </c>
      <c r="B89" s="0" t="n">
        <v>24684784</v>
      </c>
      <c r="C89" s="0" t="n">
        <v>24684776</v>
      </c>
      <c r="D89" s="0" t="n">
        <v>10925009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72</v>
      </c>
      <c r="J89" s="0" t="s">
        <v>273</v>
      </c>
      <c r="K89" s="0" t="s">
        <v>274</v>
      </c>
      <c r="L89" s="0" t="n">
        <v>1348</v>
      </c>
      <c r="N89" s="0" t="n">
        <v>1009</v>
      </c>
      <c r="O89" s="0" t="s">
        <v>58</v>
      </c>
      <c r="P89" s="0" t="s">
        <v>58</v>
      </c>
      <c r="Q89" s="0" t="n">
        <v>1000</v>
      </c>
      <c r="Y89" s="0" t="n">
        <v>0.07</v>
      </c>
      <c r="AA89" s="0" t="n">
        <v>169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7</v>
      </c>
      <c r="AV89" s="0" t="n">
        <v>0</v>
      </c>
      <c r="AW89" s="0" t="n">
        <v>2</v>
      </c>
      <c r="AX89" s="0" t="n">
        <v>2468479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65)</f>
        <v>65</v>
      </c>
      <c r="B90" s="0" t="n">
        <v>24684785</v>
      </c>
      <c r="C90" s="0" t="n">
        <v>24684776</v>
      </c>
      <c r="D90" s="0" t="n">
        <v>1095235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8</v>
      </c>
      <c r="N90" s="0" t="n">
        <v>1009</v>
      </c>
      <c r="O90" s="0" t="s">
        <v>58</v>
      </c>
      <c r="P90" s="0" t="s">
        <v>58</v>
      </c>
      <c r="Q90" s="0" t="n">
        <v>1000</v>
      </c>
      <c r="Y90" s="0" t="n">
        <v>11.9</v>
      </c>
      <c r="AA90" s="0" t="n">
        <v>459.91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1.9</v>
      </c>
      <c r="AV90" s="0" t="n">
        <v>0</v>
      </c>
      <c r="AW90" s="0" t="n">
        <v>2</v>
      </c>
      <c r="AX90" s="0" t="n">
        <v>2468479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65)</f>
        <v>65</v>
      </c>
      <c r="B91" s="0" t="n">
        <v>24684786</v>
      </c>
      <c r="C91" s="0" t="n">
        <v>24684776</v>
      </c>
      <c r="D91" s="0" t="n">
        <v>10975686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65</v>
      </c>
      <c r="J91" s="0" t="s">
        <v>167</v>
      </c>
      <c r="K91" s="0" t="s">
        <v>166</v>
      </c>
      <c r="L91" s="0" t="n">
        <v>1348</v>
      </c>
      <c r="N91" s="0" t="n">
        <v>1009</v>
      </c>
      <c r="O91" s="0" t="s">
        <v>58</v>
      </c>
      <c r="P91" s="0" t="s">
        <v>58</v>
      </c>
      <c r="Q91" s="0" t="n">
        <v>1000</v>
      </c>
      <c r="Y91" s="0" t="n">
        <v>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9</v>
      </c>
      <c r="AV91" s="0" t="n">
        <v>0</v>
      </c>
      <c r="AW91" s="0" t="n">
        <v>2</v>
      </c>
      <c r="AX91" s="0" t="n">
        <v>2468479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4573</v>
      </c>
      <c r="C1" s="0" t="n">
        <v>24684570</v>
      </c>
      <c r="D1" s="0" t="n">
        <v>228542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6</v>
      </c>
      <c r="K1" s="0" t="s">
        <v>177</v>
      </c>
      <c r="L1" s="0" t="n">
        <v>1369</v>
      </c>
      <c r="N1" s="0" t="n">
        <v>1013</v>
      </c>
      <c r="O1" s="0" t="s">
        <v>178</v>
      </c>
      <c r="P1" s="0" t="s">
        <v>178</v>
      </c>
      <c r="Q1" s="0" t="n">
        <v>1</v>
      </c>
      <c r="X1" s="0" t="n">
        <v>5.21</v>
      </c>
      <c r="Y1" s="0" t="n">
        <v>0</v>
      </c>
      <c r="Z1" s="0" t="n">
        <v>0</v>
      </c>
      <c r="AA1" s="0" t="n">
        <v>0</v>
      </c>
      <c r="AB1" s="0" t="n">
        <v>9.41</v>
      </c>
      <c r="AC1" s="0" t="n">
        <v>0</v>
      </c>
      <c r="AD1" s="0" t="n">
        <v>1</v>
      </c>
      <c r="AE1" s="0" t="n">
        <v>1</v>
      </c>
      <c r="AF1" s="0" t="s">
        <v>41</v>
      </c>
      <c r="AG1" s="0" t="n">
        <v>5.9915</v>
      </c>
      <c r="AH1" s="0" t="n">
        <v>2</v>
      </c>
      <c r="AI1" s="0" t="n">
        <v>2468457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4574</v>
      </c>
      <c r="C2" s="0" t="n">
        <v>24684570</v>
      </c>
      <c r="D2" s="0" t="n">
        <v>10978599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179</v>
      </c>
      <c r="J2" s="0" t="s">
        <v>180</v>
      </c>
      <c r="K2" s="0" t="s">
        <v>181</v>
      </c>
      <c r="L2" s="0" t="n">
        <v>1368</v>
      </c>
      <c r="N2" s="0" t="n">
        <v>1011</v>
      </c>
      <c r="O2" s="0" t="s">
        <v>182</v>
      </c>
      <c r="P2" s="0" t="s">
        <v>182</v>
      </c>
      <c r="Q2" s="0" t="n">
        <v>1</v>
      </c>
      <c r="X2" s="0" t="n">
        <v>1.74</v>
      </c>
      <c r="Y2" s="0" t="n">
        <v>0</v>
      </c>
      <c r="Z2" s="0" t="n">
        <v>6.4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40</v>
      </c>
      <c r="AG2" s="0" t="n">
        <v>2.175</v>
      </c>
      <c r="AH2" s="0" t="n">
        <v>2</v>
      </c>
      <c r="AI2" s="0" t="n">
        <v>2468457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9)</f>
        <v>29</v>
      </c>
      <c r="B3" s="0" t="n">
        <v>24684585</v>
      </c>
      <c r="C3" s="0" t="n">
        <v>24684580</v>
      </c>
      <c r="D3" s="0" t="n">
        <v>2285411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3</v>
      </c>
      <c r="K3" s="0" t="s">
        <v>184</v>
      </c>
      <c r="L3" s="0" t="n">
        <v>1369</v>
      </c>
      <c r="N3" s="0" t="n">
        <v>1013</v>
      </c>
      <c r="O3" s="0" t="s">
        <v>178</v>
      </c>
      <c r="P3" s="0" t="s">
        <v>178</v>
      </c>
      <c r="Q3" s="0" t="n">
        <v>1</v>
      </c>
      <c r="X3" s="0" t="n">
        <v>68.26</v>
      </c>
      <c r="Y3" s="0" t="n">
        <v>0</v>
      </c>
      <c r="Z3" s="0" t="n">
        <v>0</v>
      </c>
      <c r="AA3" s="0" t="n">
        <v>0</v>
      </c>
      <c r="AB3" s="0" t="n">
        <v>8.64</v>
      </c>
      <c r="AC3" s="0" t="n">
        <v>0</v>
      </c>
      <c r="AD3" s="0" t="n">
        <v>1</v>
      </c>
      <c r="AE3" s="0" t="n">
        <v>1</v>
      </c>
      <c r="AG3" s="0" t="n">
        <v>68.26</v>
      </c>
      <c r="AH3" s="0" t="n">
        <v>2</v>
      </c>
      <c r="AI3" s="0" t="n">
        <v>2468458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9)</f>
        <v>29</v>
      </c>
      <c r="B4" s="0" t="n">
        <v>24684586</v>
      </c>
      <c r="C4" s="0" t="n">
        <v>24684580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7</v>
      </c>
      <c r="K4" s="0" t="s">
        <v>185</v>
      </c>
      <c r="L4" s="0" t="n">
        <v>608254</v>
      </c>
      <c r="N4" s="0" t="n">
        <v>1013</v>
      </c>
      <c r="O4" s="0" t="s">
        <v>186</v>
      </c>
      <c r="P4" s="0" t="s">
        <v>186</v>
      </c>
      <c r="Q4" s="0" t="n">
        <v>1</v>
      </c>
      <c r="X4" s="0" t="n">
        <v>9.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2</v>
      </c>
      <c r="AG4" s="0" t="n">
        <v>9.4</v>
      </c>
      <c r="AH4" s="0" t="n">
        <v>2</v>
      </c>
      <c r="AI4" s="0" t="n">
        <v>2468458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84587</v>
      </c>
      <c r="C5" s="0" t="n">
        <v>24684580</v>
      </c>
      <c r="D5" s="0" t="n">
        <v>1097641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87</v>
      </c>
      <c r="J5" s="0" t="s">
        <v>188</v>
      </c>
      <c r="K5" s="0" t="s">
        <v>189</v>
      </c>
      <c r="L5" s="0" t="n">
        <v>1368</v>
      </c>
      <c r="N5" s="0" t="n">
        <v>1011</v>
      </c>
      <c r="O5" s="0" t="s">
        <v>182</v>
      </c>
      <c r="P5" s="0" t="s">
        <v>182</v>
      </c>
      <c r="Q5" s="0" t="n">
        <v>1</v>
      </c>
      <c r="X5" s="0" t="n">
        <v>9.4</v>
      </c>
      <c r="Y5" s="0" t="n">
        <v>0</v>
      </c>
      <c r="Z5" s="0" t="n">
        <v>100</v>
      </c>
      <c r="AA5" s="0" t="n">
        <v>10.0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9.4</v>
      </c>
      <c r="AH5" s="0" t="n">
        <v>2</v>
      </c>
      <c r="AI5" s="0" t="n">
        <v>2468458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84588</v>
      </c>
      <c r="C6" s="0" t="n">
        <v>24684580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90</v>
      </c>
      <c r="J6" s="0" t="s">
        <v>191</v>
      </c>
      <c r="K6" s="0" t="s">
        <v>192</v>
      </c>
      <c r="L6" s="0" t="n">
        <v>1368</v>
      </c>
      <c r="N6" s="0" t="n">
        <v>1011</v>
      </c>
      <c r="O6" s="0" t="s">
        <v>182</v>
      </c>
      <c r="P6" s="0" t="s">
        <v>182</v>
      </c>
      <c r="Q6" s="0" t="n">
        <v>1</v>
      </c>
      <c r="X6" s="0" t="n">
        <v>28.2</v>
      </c>
      <c r="Y6" s="0" t="n">
        <v>0</v>
      </c>
      <c r="Z6" s="0" t="n">
        <v>16.7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8.2</v>
      </c>
      <c r="AH6" s="0" t="n">
        <v>2</v>
      </c>
      <c r="AI6" s="0" t="n">
        <v>2468458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4684597</v>
      </c>
      <c r="C7" s="0" t="n">
        <v>24684591</v>
      </c>
      <c r="D7" s="0" t="n">
        <v>228538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3</v>
      </c>
      <c r="K7" s="0" t="s">
        <v>194</v>
      </c>
      <c r="L7" s="0" t="n">
        <v>1369</v>
      </c>
      <c r="N7" s="0" t="n">
        <v>1013</v>
      </c>
      <c r="O7" s="0" t="s">
        <v>178</v>
      </c>
      <c r="P7" s="0" t="s">
        <v>178</v>
      </c>
      <c r="Q7" s="0" t="n">
        <v>1</v>
      </c>
      <c r="X7" s="0" t="n">
        <v>15.08</v>
      </c>
      <c r="Y7" s="0" t="n">
        <v>0</v>
      </c>
      <c r="Z7" s="0" t="n">
        <v>0</v>
      </c>
      <c r="AA7" s="0" t="n">
        <v>0</v>
      </c>
      <c r="AB7" s="0" t="n">
        <v>7.8</v>
      </c>
      <c r="AC7" s="0" t="n">
        <v>0</v>
      </c>
      <c r="AD7" s="0" t="n">
        <v>1</v>
      </c>
      <c r="AE7" s="0" t="n">
        <v>1</v>
      </c>
      <c r="AF7" s="0" t="s">
        <v>41</v>
      </c>
      <c r="AG7" s="0" t="n">
        <v>17.342</v>
      </c>
      <c r="AH7" s="0" t="n">
        <v>2</v>
      </c>
      <c r="AI7" s="0" t="n">
        <v>2468459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4684598</v>
      </c>
      <c r="C8" s="0" t="n">
        <v>24684591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7</v>
      </c>
      <c r="K8" s="0" t="s">
        <v>185</v>
      </c>
      <c r="L8" s="0" t="n">
        <v>608254</v>
      </c>
      <c r="N8" s="0" t="n">
        <v>1013</v>
      </c>
      <c r="O8" s="0" t="s">
        <v>186</v>
      </c>
      <c r="P8" s="0" t="s">
        <v>186</v>
      </c>
      <c r="Q8" s="0" t="n">
        <v>1</v>
      </c>
      <c r="X8" s="0" t="n">
        <v>43.6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F8" s="0" t="s">
        <v>40</v>
      </c>
      <c r="AG8" s="0" t="n">
        <v>54.525</v>
      </c>
      <c r="AH8" s="0" t="n">
        <v>2</v>
      </c>
      <c r="AI8" s="0" t="n">
        <v>2468459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2)</f>
        <v>32</v>
      </c>
      <c r="B9" s="0" t="n">
        <v>24684599</v>
      </c>
      <c r="C9" s="0" t="n">
        <v>24684591</v>
      </c>
      <c r="D9" s="0" t="n">
        <v>10976505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95</v>
      </c>
      <c r="J9" s="0" t="s">
        <v>196</v>
      </c>
      <c r="K9" s="0" t="s">
        <v>197</v>
      </c>
      <c r="L9" s="0" t="n">
        <v>1368</v>
      </c>
      <c r="N9" s="0" t="n">
        <v>1011</v>
      </c>
      <c r="O9" s="0" t="s">
        <v>182</v>
      </c>
      <c r="P9" s="0" t="s">
        <v>182</v>
      </c>
      <c r="Q9" s="0" t="n">
        <v>1</v>
      </c>
      <c r="X9" s="0" t="n">
        <v>33.28</v>
      </c>
      <c r="Y9" s="0" t="n">
        <v>0</v>
      </c>
      <c r="Z9" s="0" t="n">
        <v>100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40</v>
      </c>
      <c r="AG9" s="0" t="n">
        <v>41.6</v>
      </c>
      <c r="AH9" s="0" t="n">
        <v>2</v>
      </c>
      <c r="AI9" s="0" t="n">
        <v>2468459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4600</v>
      </c>
      <c r="C10" s="0" t="n">
        <v>24684591</v>
      </c>
      <c r="D10" s="0" t="n">
        <v>10976626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98</v>
      </c>
      <c r="J10" s="0" t="s">
        <v>199</v>
      </c>
      <c r="K10" s="0" t="s">
        <v>200</v>
      </c>
      <c r="L10" s="0" t="n">
        <v>1368</v>
      </c>
      <c r="N10" s="0" t="n">
        <v>1011</v>
      </c>
      <c r="O10" s="0" t="s">
        <v>182</v>
      </c>
      <c r="P10" s="0" t="s">
        <v>182</v>
      </c>
      <c r="Q10" s="0" t="n">
        <v>1</v>
      </c>
      <c r="X10" s="0" t="n">
        <v>10.34</v>
      </c>
      <c r="Y10" s="0" t="n">
        <v>0</v>
      </c>
      <c r="Z10" s="0" t="n">
        <v>80</v>
      </c>
      <c r="AA10" s="0" t="n">
        <v>14.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40</v>
      </c>
      <c r="AG10" s="0" t="n">
        <v>12.925</v>
      </c>
      <c r="AH10" s="0" t="n">
        <v>2</v>
      </c>
      <c r="AI10" s="0" t="n">
        <v>2468459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4601</v>
      </c>
      <c r="C11" s="0" t="n">
        <v>24684591</v>
      </c>
      <c r="D11" s="0" t="n">
        <v>1095204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01</v>
      </c>
      <c r="J11" s="0" t="s">
        <v>202</v>
      </c>
      <c r="K11" s="0" t="s">
        <v>203</v>
      </c>
      <c r="L11" s="0" t="n">
        <v>1339</v>
      </c>
      <c r="N11" s="0" t="n">
        <v>1007</v>
      </c>
      <c r="O11" s="0" t="s">
        <v>204</v>
      </c>
      <c r="P11" s="0" t="s">
        <v>204</v>
      </c>
      <c r="Q11" s="0" t="n">
        <v>1</v>
      </c>
      <c r="X11" s="0" t="n">
        <v>0.04</v>
      </c>
      <c r="Y11" s="0" t="n">
        <v>108.4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4</v>
      </c>
      <c r="AH11" s="0" t="n">
        <v>2</v>
      </c>
      <c r="AI11" s="0" t="n">
        <v>2468459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4604</v>
      </c>
      <c r="C12" s="0" t="n">
        <v>24684602</v>
      </c>
      <c r="D12" s="0" t="n">
        <v>2285409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05</v>
      </c>
      <c r="K12" s="0" t="s">
        <v>206</v>
      </c>
      <c r="L12" s="0" t="n">
        <v>1369</v>
      </c>
      <c r="N12" s="0" t="n">
        <v>1013</v>
      </c>
      <c r="O12" s="0" t="s">
        <v>178</v>
      </c>
      <c r="P12" s="0" t="s">
        <v>178</v>
      </c>
      <c r="Q12" s="0" t="n">
        <v>1</v>
      </c>
      <c r="X12" s="0" t="n">
        <v>123</v>
      </c>
      <c r="Y12" s="0" t="n">
        <v>0</v>
      </c>
      <c r="Z12" s="0" t="n">
        <v>0</v>
      </c>
      <c r="AA12" s="0" t="n">
        <v>0</v>
      </c>
      <c r="AB12" s="0" t="n">
        <v>8.53</v>
      </c>
      <c r="AC12" s="0" t="n">
        <v>0</v>
      </c>
      <c r="AD12" s="0" t="n">
        <v>1</v>
      </c>
      <c r="AE12" s="0" t="n">
        <v>1</v>
      </c>
      <c r="AF12" s="0" t="s">
        <v>41</v>
      </c>
      <c r="AG12" s="0" t="n">
        <v>141.45</v>
      </c>
      <c r="AH12" s="0" t="n">
        <v>2</v>
      </c>
      <c r="AI12" s="0" t="n">
        <v>246846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4)</f>
        <v>34</v>
      </c>
      <c r="B13" s="0" t="n">
        <v>24684614</v>
      </c>
      <c r="C13" s="0" t="n">
        <v>24684605</v>
      </c>
      <c r="D13" s="0" t="n">
        <v>228539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7</v>
      </c>
      <c r="K13" s="0" t="s">
        <v>208</v>
      </c>
      <c r="L13" s="0" t="n">
        <v>1369</v>
      </c>
      <c r="N13" s="0" t="n">
        <v>1013</v>
      </c>
      <c r="O13" s="0" t="s">
        <v>178</v>
      </c>
      <c r="P13" s="0" t="s">
        <v>178</v>
      </c>
      <c r="Q13" s="0" t="n">
        <v>1</v>
      </c>
      <c r="X13" s="0" t="n">
        <v>15.72</v>
      </c>
      <c r="Y13" s="0" t="n">
        <v>0</v>
      </c>
      <c r="Z13" s="0" t="n">
        <v>0</v>
      </c>
      <c r="AA13" s="0" t="n">
        <v>0</v>
      </c>
      <c r="AB13" s="0" t="n">
        <v>8.02</v>
      </c>
      <c r="AC13" s="0" t="n">
        <v>0</v>
      </c>
      <c r="AD13" s="0" t="n">
        <v>1</v>
      </c>
      <c r="AE13" s="0" t="n">
        <v>1</v>
      </c>
      <c r="AF13" s="0" t="s">
        <v>41</v>
      </c>
      <c r="AG13" s="0" t="n">
        <v>18.078</v>
      </c>
      <c r="AH13" s="0" t="n">
        <v>2</v>
      </c>
      <c r="AI13" s="0" t="n">
        <v>2468460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4)</f>
        <v>34</v>
      </c>
      <c r="B14" s="0" t="n">
        <v>24684615</v>
      </c>
      <c r="C14" s="0" t="n">
        <v>2468460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7</v>
      </c>
      <c r="K14" s="0" t="s">
        <v>185</v>
      </c>
      <c r="L14" s="0" t="n">
        <v>608254</v>
      </c>
      <c r="N14" s="0" t="n">
        <v>1013</v>
      </c>
      <c r="O14" s="0" t="s">
        <v>186</v>
      </c>
      <c r="P14" s="0" t="s">
        <v>186</v>
      </c>
      <c r="Q14" s="0" t="n">
        <v>1</v>
      </c>
      <c r="X14" s="0" t="n">
        <v>13.8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40</v>
      </c>
      <c r="AG14" s="0" t="n">
        <v>17.35</v>
      </c>
      <c r="AH14" s="0" t="n">
        <v>2</v>
      </c>
      <c r="AI14" s="0" t="n">
        <v>2468460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4)</f>
        <v>34</v>
      </c>
      <c r="B15" s="0" t="n">
        <v>24684616</v>
      </c>
      <c r="C15" s="0" t="n">
        <v>24684605</v>
      </c>
      <c r="D15" s="0" t="n">
        <v>1097612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9</v>
      </c>
      <c r="J15" s="0" t="s">
        <v>210</v>
      </c>
      <c r="K15" s="0" t="s">
        <v>211</v>
      </c>
      <c r="L15" s="0" t="n">
        <v>1368</v>
      </c>
      <c r="N15" s="0" t="n">
        <v>1011</v>
      </c>
      <c r="O15" s="0" t="s">
        <v>182</v>
      </c>
      <c r="P15" s="0" t="s">
        <v>182</v>
      </c>
      <c r="Q15" s="0" t="n">
        <v>1</v>
      </c>
      <c r="X15" s="0" t="n">
        <v>4.29</v>
      </c>
      <c r="Y15" s="0" t="n">
        <v>0</v>
      </c>
      <c r="Z15" s="0" t="n">
        <v>90</v>
      </c>
      <c r="AA15" s="0" t="n">
        <v>10.0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40</v>
      </c>
      <c r="AG15" s="0" t="n">
        <v>5.3625</v>
      </c>
      <c r="AH15" s="0" t="n">
        <v>2</v>
      </c>
      <c r="AI15" s="0" t="n">
        <v>2468460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4617</v>
      </c>
      <c r="C16" s="0" t="n">
        <v>24684605</v>
      </c>
      <c r="D16" s="0" t="n">
        <v>1097713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12</v>
      </c>
      <c r="J16" s="0" t="s">
        <v>213</v>
      </c>
      <c r="K16" s="0" t="s">
        <v>214</v>
      </c>
      <c r="L16" s="0" t="n">
        <v>1368</v>
      </c>
      <c r="N16" s="0" t="n">
        <v>1011</v>
      </c>
      <c r="O16" s="0" t="s">
        <v>182</v>
      </c>
      <c r="P16" s="0" t="s">
        <v>182</v>
      </c>
      <c r="Q16" s="0" t="n">
        <v>1</v>
      </c>
      <c r="X16" s="0" t="n">
        <v>1.77</v>
      </c>
      <c r="Y16" s="0" t="n">
        <v>0</v>
      </c>
      <c r="Z16" s="0" t="n">
        <v>123</v>
      </c>
      <c r="AA16" s="0" t="n">
        <v>13.5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40</v>
      </c>
      <c r="AG16" s="0" t="n">
        <v>2.2125</v>
      </c>
      <c r="AH16" s="0" t="n">
        <v>2</v>
      </c>
      <c r="AI16" s="0" t="n">
        <v>2468460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4618</v>
      </c>
      <c r="C17" s="0" t="n">
        <v>24684605</v>
      </c>
      <c r="D17" s="0" t="n">
        <v>10977181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15</v>
      </c>
      <c r="J17" s="0" t="s">
        <v>216</v>
      </c>
      <c r="K17" s="0" t="s">
        <v>217</v>
      </c>
      <c r="L17" s="0" t="n">
        <v>1368</v>
      </c>
      <c r="N17" s="0" t="n">
        <v>1011</v>
      </c>
      <c r="O17" s="0" t="s">
        <v>182</v>
      </c>
      <c r="P17" s="0" t="s">
        <v>182</v>
      </c>
      <c r="Q17" s="0" t="n">
        <v>1</v>
      </c>
      <c r="X17" s="0" t="n">
        <v>7.08</v>
      </c>
      <c r="Y17" s="0" t="n">
        <v>0</v>
      </c>
      <c r="Z17" s="0" t="n">
        <v>206.0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40</v>
      </c>
      <c r="AG17" s="0" t="n">
        <v>8.85</v>
      </c>
      <c r="AH17" s="0" t="n">
        <v>2</v>
      </c>
      <c r="AI17" s="0" t="n">
        <v>2468461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4619</v>
      </c>
      <c r="C18" s="0" t="n">
        <v>24684605</v>
      </c>
      <c r="D18" s="0" t="n">
        <v>1097723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8</v>
      </c>
      <c r="J18" s="0" t="s">
        <v>219</v>
      </c>
      <c r="K18" s="0" t="s">
        <v>220</v>
      </c>
      <c r="L18" s="0" t="n">
        <v>1368</v>
      </c>
      <c r="N18" s="0" t="n">
        <v>1011</v>
      </c>
      <c r="O18" s="0" t="s">
        <v>182</v>
      </c>
      <c r="P18" s="0" t="s">
        <v>182</v>
      </c>
      <c r="Q18" s="0" t="n">
        <v>1</v>
      </c>
      <c r="X18" s="0" t="n">
        <v>0.74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40</v>
      </c>
      <c r="AG18" s="0" t="n">
        <v>0.925</v>
      </c>
      <c r="AH18" s="0" t="n">
        <v>2</v>
      </c>
      <c r="AI18" s="0" t="n">
        <v>2468461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84620</v>
      </c>
      <c r="C19" s="0" t="n">
        <v>24684605</v>
      </c>
      <c r="D19" s="0" t="n">
        <v>10951650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21</v>
      </c>
      <c r="J19" s="0" t="s">
        <v>222</v>
      </c>
      <c r="K19" s="0" t="s">
        <v>223</v>
      </c>
      <c r="L19" s="0" t="n">
        <v>1339</v>
      </c>
      <c r="N19" s="0" t="n">
        <v>1007</v>
      </c>
      <c r="O19" s="0" t="s">
        <v>204</v>
      </c>
      <c r="P19" s="0" t="s">
        <v>204</v>
      </c>
      <c r="Q19" s="0" t="n">
        <v>1</v>
      </c>
      <c r="X19" s="0" t="n">
        <v>110</v>
      </c>
      <c r="Y19" s="0" t="n">
        <v>59.9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10</v>
      </c>
      <c r="AH19" s="0" t="n">
        <v>2</v>
      </c>
      <c r="AI19" s="0" t="n">
        <v>2468461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84621</v>
      </c>
      <c r="C20" s="0" t="n">
        <v>24684605</v>
      </c>
      <c r="D20" s="0" t="n">
        <v>109524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4</v>
      </c>
      <c r="J20" s="0" t="s">
        <v>225</v>
      </c>
      <c r="K20" s="0" t="s">
        <v>226</v>
      </c>
      <c r="L20" s="0" t="n">
        <v>1339</v>
      </c>
      <c r="N20" s="0" t="n">
        <v>1007</v>
      </c>
      <c r="O20" s="0" t="s">
        <v>204</v>
      </c>
      <c r="P20" s="0" t="s">
        <v>204</v>
      </c>
      <c r="Q20" s="0" t="n">
        <v>1</v>
      </c>
      <c r="X20" s="0" t="n">
        <v>5</v>
      </c>
      <c r="Y20" s="0" t="n">
        <v>2.4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5</v>
      </c>
      <c r="AH20" s="0" t="n">
        <v>2</v>
      </c>
      <c r="AI20" s="0" t="n">
        <v>2468461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5)</f>
        <v>35</v>
      </c>
      <c r="B21" s="0" t="n">
        <v>24684632</v>
      </c>
      <c r="C21" s="0" t="n">
        <v>24684622</v>
      </c>
      <c r="D21" s="0" t="n">
        <v>2285393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27</v>
      </c>
      <c r="K21" s="0" t="s">
        <v>228</v>
      </c>
      <c r="L21" s="0" t="n">
        <v>1369</v>
      </c>
      <c r="N21" s="0" t="n">
        <v>1013</v>
      </c>
      <c r="O21" s="0" t="s">
        <v>178</v>
      </c>
      <c r="P21" s="0" t="s">
        <v>178</v>
      </c>
      <c r="Q21" s="0" t="n">
        <v>1</v>
      </c>
      <c r="X21" s="0" t="n">
        <v>24.19</v>
      </c>
      <c r="Y21" s="0" t="n">
        <v>0</v>
      </c>
      <c r="Z21" s="0" t="n">
        <v>0</v>
      </c>
      <c r="AA21" s="0" t="n">
        <v>0</v>
      </c>
      <c r="AB21" s="0" t="n">
        <v>8.09</v>
      </c>
      <c r="AC21" s="0" t="n">
        <v>0</v>
      </c>
      <c r="AD21" s="0" t="n">
        <v>1</v>
      </c>
      <c r="AE21" s="0" t="n">
        <v>1</v>
      </c>
      <c r="AF21" s="0" t="s">
        <v>41</v>
      </c>
      <c r="AG21" s="0" t="n">
        <v>27.8185</v>
      </c>
      <c r="AH21" s="0" t="n">
        <v>2</v>
      </c>
      <c r="AI21" s="0" t="n">
        <v>2468462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4633</v>
      </c>
      <c r="C22" s="0" t="n">
        <v>2468462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47</v>
      </c>
      <c r="K22" s="0" t="s">
        <v>185</v>
      </c>
      <c r="L22" s="0" t="n">
        <v>608254</v>
      </c>
      <c r="N22" s="0" t="n">
        <v>1013</v>
      </c>
      <c r="O22" s="0" t="s">
        <v>186</v>
      </c>
      <c r="P22" s="0" t="s">
        <v>186</v>
      </c>
      <c r="Q22" s="0" t="n">
        <v>1</v>
      </c>
      <c r="X22" s="0" t="n">
        <v>20.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40</v>
      </c>
      <c r="AG22" s="0" t="n">
        <v>25.75</v>
      </c>
      <c r="AH22" s="0" t="n">
        <v>2</v>
      </c>
      <c r="AI22" s="0" t="n">
        <v>2468462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4634</v>
      </c>
      <c r="C23" s="0" t="n">
        <v>24684622</v>
      </c>
      <c r="D23" s="0" t="n">
        <v>1097612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09</v>
      </c>
      <c r="J23" s="0" t="s">
        <v>210</v>
      </c>
      <c r="K23" s="0" t="s">
        <v>211</v>
      </c>
      <c r="L23" s="0" t="n">
        <v>1368</v>
      </c>
      <c r="N23" s="0" t="n">
        <v>1011</v>
      </c>
      <c r="O23" s="0" t="s">
        <v>182</v>
      </c>
      <c r="P23" s="0" t="s">
        <v>182</v>
      </c>
      <c r="Q23" s="0" t="n">
        <v>1</v>
      </c>
      <c r="X23" s="0" t="n">
        <v>2.46</v>
      </c>
      <c r="Y23" s="0" t="n">
        <v>0</v>
      </c>
      <c r="Z23" s="0" t="n">
        <v>90</v>
      </c>
      <c r="AA23" s="0" t="n">
        <v>10.06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40</v>
      </c>
      <c r="AG23" s="0" t="n">
        <v>3.075</v>
      </c>
      <c r="AH23" s="0" t="n">
        <v>2</v>
      </c>
      <c r="AI23" s="0" t="n">
        <v>2468462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4635</v>
      </c>
      <c r="C24" s="0" t="n">
        <v>24684622</v>
      </c>
      <c r="D24" s="0" t="n">
        <v>1097662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198</v>
      </c>
      <c r="J24" s="0" t="s">
        <v>199</v>
      </c>
      <c r="K24" s="0" t="s">
        <v>200</v>
      </c>
      <c r="L24" s="0" t="n">
        <v>1368</v>
      </c>
      <c r="N24" s="0" t="n">
        <v>1011</v>
      </c>
      <c r="O24" s="0" t="s">
        <v>182</v>
      </c>
      <c r="P24" s="0" t="s">
        <v>182</v>
      </c>
      <c r="Q24" s="0" t="n">
        <v>1</v>
      </c>
      <c r="X24" s="0" t="n">
        <v>2.59</v>
      </c>
      <c r="Y24" s="0" t="n">
        <v>0</v>
      </c>
      <c r="Z24" s="0" t="n">
        <v>80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40</v>
      </c>
      <c r="AG24" s="0" t="n">
        <v>3.2375</v>
      </c>
      <c r="AH24" s="0" t="n">
        <v>2</v>
      </c>
      <c r="AI24" s="0" t="n">
        <v>2468462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4636</v>
      </c>
      <c r="C25" s="0" t="n">
        <v>24684622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12</v>
      </c>
      <c r="J25" s="0" t="s">
        <v>213</v>
      </c>
      <c r="K25" s="0" t="s">
        <v>214</v>
      </c>
      <c r="L25" s="0" t="n">
        <v>1368</v>
      </c>
      <c r="N25" s="0" t="n">
        <v>1011</v>
      </c>
      <c r="O25" s="0" t="s">
        <v>182</v>
      </c>
      <c r="P25" s="0" t="s">
        <v>182</v>
      </c>
      <c r="Q25" s="0" t="n">
        <v>1</v>
      </c>
      <c r="X25" s="0" t="n">
        <v>2.3</v>
      </c>
      <c r="Y25" s="0" t="n">
        <v>0</v>
      </c>
      <c r="Z25" s="0" t="n">
        <v>123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40</v>
      </c>
      <c r="AG25" s="0" t="n">
        <v>2.875</v>
      </c>
      <c r="AH25" s="0" t="n">
        <v>2</v>
      </c>
      <c r="AI25" s="0" t="n">
        <v>2468462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4637</v>
      </c>
      <c r="C26" s="0" t="n">
        <v>24684622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15</v>
      </c>
      <c r="J26" s="0" t="s">
        <v>216</v>
      </c>
      <c r="K26" s="0" t="s">
        <v>217</v>
      </c>
      <c r="L26" s="0" t="n">
        <v>1368</v>
      </c>
      <c r="N26" s="0" t="n">
        <v>1011</v>
      </c>
      <c r="O26" s="0" t="s">
        <v>182</v>
      </c>
      <c r="P26" s="0" t="s">
        <v>182</v>
      </c>
      <c r="Q26" s="0" t="n">
        <v>1</v>
      </c>
      <c r="X26" s="0" t="n">
        <v>12.21</v>
      </c>
      <c r="Y26" s="0" t="n">
        <v>0</v>
      </c>
      <c r="Z26" s="0" t="n">
        <v>206.0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40</v>
      </c>
      <c r="AG26" s="0" t="n">
        <v>15.2625</v>
      </c>
      <c r="AH26" s="0" t="n">
        <v>2</v>
      </c>
      <c r="AI26" s="0" t="n">
        <v>2468462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4638</v>
      </c>
      <c r="C27" s="0" t="n">
        <v>24684622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8</v>
      </c>
      <c r="J27" s="0" t="s">
        <v>219</v>
      </c>
      <c r="K27" s="0" t="s">
        <v>220</v>
      </c>
      <c r="L27" s="0" t="n">
        <v>1368</v>
      </c>
      <c r="N27" s="0" t="n">
        <v>1011</v>
      </c>
      <c r="O27" s="0" t="s">
        <v>182</v>
      </c>
      <c r="P27" s="0" t="s">
        <v>182</v>
      </c>
      <c r="Q27" s="0" t="n">
        <v>1</v>
      </c>
      <c r="X27" s="0" t="n">
        <v>1.04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40</v>
      </c>
      <c r="AG27" s="0" t="n">
        <v>1.3</v>
      </c>
      <c r="AH27" s="0" t="n">
        <v>2</v>
      </c>
      <c r="AI27" s="0" t="n">
        <v>2468462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4639</v>
      </c>
      <c r="C28" s="0" t="n">
        <v>24684622</v>
      </c>
      <c r="D28" s="0" t="n">
        <v>1095224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29</v>
      </c>
      <c r="J28" s="0" t="s">
        <v>230</v>
      </c>
      <c r="K28" s="0" t="s">
        <v>231</v>
      </c>
      <c r="L28" s="0" t="n">
        <v>1339</v>
      </c>
      <c r="N28" s="0" t="n">
        <v>1007</v>
      </c>
      <c r="O28" s="0" t="s">
        <v>204</v>
      </c>
      <c r="P28" s="0" t="s">
        <v>204</v>
      </c>
      <c r="Q28" s="0" t="n">
        <v>1</v>
      </c>
      <c r="X28" s="0" t="n">
        <v>126</v>
      </c>
      <c r="Y28" s="0" t="n">
        <v>77.7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26</v>
      </c>
      <c r="AH28" s="0" t="n">
        <v>2</v>
      </c>
      <c r="AI28" s="0" t="n">
        <v>2468463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4640</v>
      </c>
      <c r="C29" s="0" t="n">
        <v>24684622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24</v>
      </c>
      <c r="J29" s="0" t="s">
        <v>225</v>
      </c>
      <c r="K29" s="0" t="s">
        <v>226</v>
      </c>
      <c r="L29" s="0" t="n">
        <v>1339</v>
      </c>
      <c r="N29" s="0" t="n">
        <v>1007</v>
      </c>
      <c r="O29" s="0" t="s">
        <v>204</v>
      </c>
      <c r="P29" s="0" t="s">
        <v>204</v>
      </c>
      <c r="Q29" s="0" t="n">
        <v>1</v>
      </c>
      <c r="X29" s="0" t="n">
        <v>7</v>
      </c>
      <c r="Y29" s="0" t="n">
        <v>2.4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7</v>
      </c>
      <c r="AH29" s="0" t="n">
        <v>2</v>
      </c>
      <c r="AI29" s="0" t="n">
        <v>2468463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4651</v>
      </c>
      <c r="C30" s="0" t="n">
        <v>24684641</v>
      </c>
      <c r="D30" s="0" t="n">
        <v>2285407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32</v>
      </c>
      <c r="K30" s="0" t="s">
        <v>233</v>
      </c>
      <c r="L30" s="0" t="n">
        <v>1369</v>
      </c>
      <c r="N30" s="0" t="n">
        <v>1013</v>
      </c>
      <c r="O30" s="0" t="s">
        <v>178</v>
      </c>
      <c r="P30" s="0" t="s">
        <v>178</v>
      </c>
      <c r="Q30" s="0" t="n">
        <v>1</v>
      </c>
      <c r="X30" s="0" t="n">
        <v>76.08</v>
      </c>
      <c r="Y30" s="0" t="n">
        <v>0</v>
      </c>
      <c r="Z30" s="0" t="n">
        <v>0</v>
      </c>
      <c r="AA30" s="0" t="n">
        <v>0</v>
      </c>
      <c r="AB30" s="0" t="n">
        <v>8.45</v>
      </c>
      <c r="AC30" s="0" t="n">
        <v>0</v>
      </c>
      <c r="AD30" s="0" t="n">
        <v>1</v>
      </c>
      <c r="AE30" s="0" t="n">
        <v>1</v>
      </c>
      <c r="AF30" s="0" t="s">
        <v>41</v>
      </c>
      <c r="AG30" s="0" t="n">
        <v>87.492</v>
      </c>
      <c r="AH30" s="0" t="n">
        <v>2</v>
      </c>
      <c r="AI30" s="0" t="n">
        <v>2468464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4652</v>
      </c>
      <c r="C31" s="0" t="n">
        <v>24684641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7</v>
      </c>
      <c r="K31" s="0" t="s">
        <v>185</v>
      </c>
      <c r="L31" s="0" t="n">
        <v>608254</v>
      </c>
      <c r="N31" s="0" t="n">
        <v>1013</v>
      </c>
      <c r="O31" s="0" t="s">
        <v>186</v>
      </c>
      <c r="P31" s="0" t="s">
        <v>186</v>
      </c>
      <c r="Q31" s="0" t="n">
        <v>1</v>
      </c>
      <c r="X31" s="0" t="n">
        <v>0.7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40</v>
      </c>
      <c r="AG31" s="0" t="n">
        <v>0.9</v>
      </c>
      <c r="AH31" s="0" t="n">
        <v>2</v>
      </c>
      <c r="AI31" s="0" t="n">
        <v>2468464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4653</v>
      </c>
      <c r="C32" s="0" t="n">
        <v>24684641</v>
      </c>
      <c r="D32" s="0" t="n">
        <v>109759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4</v>
      </c>
      <c r="J32" s="0" t="s">
        <v>235</v>
      </c>
      <c r="K32" s="0" t="s">
        <v>236</v>
      </c>
      <c r="L32" s="0" t="n">
        <v>1368</v>
      </c>
      <c r="N32" s="0" t="n">
        <v>1011</v>
      </c>
      <c r="O32" s="0" t="s">
        <v>182</v>
      </c>
      <c r="P32" s="0" t="s">
        <v>182</v>
      </c>
      <c r="Q32" s="0" t="n">
        <v>1</v>
      </c>
      <c r="X32" s="0" t="n">
        <v>0.68</v>
      </c>
      <c r="Y32" s="0" t="n">
        <v>0</v>
      </c>
      <c r="Z32" s="0" t="n">
        <v>112</v>
      </c>
      <c r="AA32" s="0" t="n">
        <v>10.5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40</v>
      </c>
      <c r="AG32" s="0" t="n">
        <v>0.85</v>
      </c>
      <c r="AH32" s="0" t="n">
        <v>2</v>
      </c>
      <c r="AI32" s="0" t="n">
        <v>2468464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4654</v>
      </c>
      <c r="C33" s="0" t="n">
        <v>24684641</v>
      </c>
      <c r="D33" s="0" t="n">
        <v>1097895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7</v>
      </c>
      <c r="J33" s="0" t="s">
        <v>238</v>
      </c>
      <c r="K33" s="0" t="s">
        <v>239</v>
      </c>
      <c r="L33" s="0" t="n">
        <v>1368</v>
      </c>
      <c r="N33" s="0" t="n">
        <v>1011</v>
      </c>
      <c r="O33" s="0" t="s">
        <v>182</v>
      </c>
      <c r="P33" s="0" t="s">
        <v>182</v>
      </c>
      <c r="Q33" s="0" t="n">
        <v>1</v>
      </c>
      <c r="X33" s="0" t="n">
        <v>0.04</v>
      </c>
      <c r="Y33" s="0" t="n">
        <v>0</v>
      </c>
      <c r="Z33" s="0" t="n">
        <v>75.4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40</v>
      </c>
      <c r="AG33" s="0" t="n">
        <v>0.05</v>
      </c>
      <c r="AH33" s="0" t="n">
        <v>2</v>
      </c>
      <c r="AI33" s="0" t="n">
        <v>2468464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4655</v>
      </c>
      <c r="C34" s="0" t="n">
        <v>24684641</v>
      </c>
      <c r="D34" s="0" t="n">
        <v>1092528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40</v>
      </c>
      <c r="J34" s="0" t="s">
        <v>241</v>
      </c>
      <c r="K34" s="0" t="s">
        <v>242</v>
      </c>
      <c r="L34" s="0" t="n">
        <v>1348</v>
      </c>
      <c r="N34" s="0" t="n">
        <v>1009</v>
      </c>
      <c r="O34" s="0" t="s">
        <v>58</v>
      </c>
      <c r="P34" s="0" t="s">
        <v>58</v>
      </c>
      <c r="Q34" s="0" t="n">
        <v>1000</v>
      </c>
      <c r="X34" s="0" t="n">
        <v>0.001</v>
      </c>
      <c r="Y34" s="0" t="n">
        <v>11978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1</v>
      </c>
      <c r="AH34" s="0" t="n">
        <v>2</v>
      </c>
      <c r="AI34" s="0" t="n">
        <v>2468464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4656</v>
      </c>
      <c r="C35" s="0" t="n">
        <v>24684641</v>
      </c>
      <c r="D35" s="0" t="n">
        <v>109264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3</v>
      </c>
      <c r="J35" s="0" t="s">
        <v>244</v>
      </c>
      <c r="K35" s="0" t="s">
        <v>245</v>
      </c>
      <c r="L35" s="0" t="n">
        <v>1339</v>
      </c>
      <c r="N35" s="0" t="n">
        <v>1007</v>
      </c>
      <c r="O35" s="0" t="s">
        <v>204</v>
      </c>
      <c r="P35" s="0" t="s">
        <v>204</v>
      </c>
      <c r="Q35" s="0" t="n">
        <v>1</v>
      </c>
      <c r="X35" s="0" t="n">
        <v>0.17</v>
      </c>
      <c r="Y35" s="0" t="n">
        <v>88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17</v>
      </c>
      <c r="AH35" s="0" t="n">
        <v>2</v>
      </c>
      <c r="AI35" s="0" t="n">
        <v>2468464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4657</v>
      </c>
      <c r="C36" s="0" t="n">
        <v>24684641</v>
      </c>
      <c r="D36" s="0" t="n">
        <v>1094894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6</v>
      </c>
      <c r="J36" s="0" t="s">
        <v>247</v>
      </c>
      <c r="K36" s="0" t="s">
        <v>248</v>
      </c>
      <c r="L36" s="0" t="n">
        <v>1339</v>
      </c>
      <c r="N36" s="0" t="n">
        <v>1007</v>
      </c>
      <c r="O36" s="0" t="s">
        <v>204</v>
      </c>
      <c r="P36" s="0" t="s">
        <v>204</v>
      </c>
      <c r="Q36" s="0" t="n">
        <v>1</v>
      </c>
      <c r="X36" s="0" t="n">
        <v>5.9</v>
      </c>
      <c r="Y36" s="0" t="n">
        <v>592.7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5.9</v>
      </c>
      <c r="AH36" s="0" t="n">
        <v>2</v>
      </c>
      <c r="AI36" s="0" t="n">
        <v>2468464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4658</v>
      </c>
      <c r="C37" s="0" t="n">
        <v>24684641</v>
      </c>
      <c r="D37" s="0" t="n">
        <v>1094990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9</v>
      </c>
      <c r="J37" s="0" t="s">
        <v>250</v>
      </c>
      <c r="K37" s="0" t="s">
        <v>251</v>
      </c>
      <c r="L37" s="0" t="n">
        <v>1339</v>
      </c>
      <c r="N37" s="0" t="n">
        <v>1007</v>
      </c>
      <c r="O37" s="0" t="s">
        <v>204</v>
      </c>
      <c r="P37" s="0" t="s">
        <v>204</v>
      </c>
      <c r="Q37" s="0" t="n">
        <v>1</v>
      </c>
      <c r="X37" s="0" t="n">
        <v>0.06</v>
      </c>
      <c r="Y37" s="0" t="n">
        <v>519.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6</v>
      </c>
      <c r="AH37" s="0" t="n">
        <v>2</v>
      </c>
      <c r="AI37" s="0" t="n">
        <v>2468464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4659</v>
      </c>
      <c r="C38" s="0" t="n">
        <v>24684641</v>
      </c>
      <c r="D38" s="0" t="n">
        <v>10950241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52</v>
      </c>
      <c r="J38" s="0" t="s">
        <v>253</v>
      </c>
      <c r="K38" s="0" t="s">
        <v>254</v>
      </c>
      <c r="L38" s="0" t="n">
        <v>1339</v>
      </c>
      <c r="N38" s="0" t="n">
        <v>1007</v>
      </c>
      <c r="O38" s="0" t="s">
        <v>204</v>
      </c>
      <c r="P38" s="0" t="s">
        <v>204</v>
      </c>
      <c r="Q38" s="0" t="n">
        <v>1</v>
      </c>
      <c r="X38" s="0" t="n">
        <v>4.3</v>
      </c>
      <c r="Y38" s="0" t="n">
        <v>146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4.3</v>
      </c>
      <c r="AH38" s="0" t="n">
        <v>2</v>
      </c>
      <c r="AI38" s="0" t="n">
        <v>2468465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4674</v>
      </c>
      <c r="C39" s="0" t="n">
        <v>24684660</v>
      </c>
      <c r="D39" s="0" t="n">
        <v>228543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55</v>
      </c>
      <c r="K39" s="0" t="s">
        <v>256</v>
      </c>
      <c r="L39" s="0" t="n">
        <v>1369</v>
      </c>
      <c r="N39" s="0" t="n">
        <v>1013</v>
      </c>
      <c r="O39" s="0" t="s">
        <v>178</v>
      </c>
      <c r="P39" s="0" t="s">
        <v>178</v>
      </c>
      <c r="Q39" s="0" t="n">
        <v>1</v>
      </c>
      <c r="X39" s="0" t="n">
        <v>38.3</v>
      </c>
      <c r="Y39" s="0" t="n">
        <v>0</v>
      </c>
      <c r="Z39" s="0" t="n">
        <v>0</v>
      </c>
      <c r="AA39" s="0" t="n">
        <v>0</v>
      </c>
      <c r="AB39" s="0" t="n">
        <v>9.63</v>
      </c>
      <c r="AC39" s="0" t="n">
        <v>0</v>
      </c>
      <c r="AD39" s="0" t="n">
        <v>1</v>
      </c>
      <c r="AE39" s="0" t="n">
        <v>1</v>
      </c>
      <c r="AF39" s="0" t="s">
        <v>41</v>
      </c>
      <c r="AG39" s="0" t="n">
        <v>44.045</v>
      </c>
      <c r="AH39" s="0" t="n">
        <v>2</v>
      </c>
      <c r="AI39" s="0" t="n">
        <v>2468466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4675</v>
      </c>
      <c r="C40" s="0" t="n">
        <v>2468466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7</v>
      </c>
      <c r="K40" s="0" t="s">
        <v>185</v>
      </c>
      <c r="L40" s="0" t="n">
        <v>608254</v>
      </c>
      <c r="N40" s="0" t="n">
        <v>1013</v>
      </c>
      <c r="O40" s="0" t="s">
        <v>186</v>
      </c>
      <c r="P40" s="0" t="s">
        <v>186</v>
      </c>
      <c r="Q40" s="0" t="n">
        <v>1</v>
      </c>
      <c r="X40" s="0" t="n">
        <v>19.1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40</v>
      </c>
      <c r="AG40" s="0" t="n">
        <v>23.9</v>
      </c>
      <c r="AH40" s="0" t="n">
        <v>2</v>
      </c>
      <c r="AI40" s="0" t="n">
        <v>2468466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4676</v>
      </c>
      <c r="C41" s="0" t="n">
        <v>24684660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4</v>
      </c>
      <c r="J41" s="0" t="s">
        <v>235</v>
      </c>
      <c r="K41" s="0" t="s">
        <v>236</v>
      </c>
      <c r="L41" s="0" t="n">
        <v>1368</v>
      </c>
      <c r="N41" s="0" t="n">
        <v>1011</v>
      </c>
      <c r="O41" s="0" t="s">
        <v>182</v>
      </c>
      <c r="P41" s="0" t="s">
        <v>182</v>
      </c>
      <c r="Q41" s="0" t="n">
        <v>1</v>
      </c>
      <c r="X41" s="0" t="n">
        <v>0.03</v>
      </c>
      <c r="Y41" s="0" t="n">
        <v>0</v>
      </c>
      <c r="Z41" s="0" t="n">
        <v>112</v>
      </c>
      <c r="AA41" s="0" t="n">
        <v>10.5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40</v>
      </c>
      <c r="AG41" s="0" t="n">
        <v>0.0375</v>
      </c>
      <c r="AH41" s="0" t="n">
        <v>2</v>
      </c>
      <c r="AI41" s="0" t="n">
        <v>24684663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4677</v>
      </c>
      <c r="C42" s="0" t="n">
        <v>24684660</v>
      </c>
      <c r="D42" s="0" t="n">
        <v>109771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7</v>
      </c>
      <c r="J42" s="0" t="s">
        <v>258</v>
      </c>
      <c r="K42" s="0" t="s">
        <v>259</v>
      </c>
      <c r="L42" s="0" t="n">
        <v>1368</v>
      </c>
      <c r="N42" s="0" t="n">
        <v>1011</v>
      </c>
      <c r="O42" s="0" t="s">
        <v>182</v>
      </c>
      <c r="P42" s="0" t="s">
        <v>182</v>
      </c>
      <c r="Q42" s="0" t="n">
        <v>1</v>
      </c>
      <c r="X42" s="0" t="n">
        <v>1.4</v>
      </c>
      <c r="Y42" s="0" t="n">
        <v>0</v>
      </c>
      <c r="Z42" s="0" t="n">
        <v>17.2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40</v>
      </c>
      <c r="AG42" s="0" t="n">
        <v>1.75</v>
      </c>
      <c r="AH42" s="0" t="n">
        <v>2</v>
      </c>
      <c r="AI42" s="0" t="n">
        <v>2468466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4678</v>
      </c>
      <c r="C43" s="0" t="n">
        <v>24684660</v>
      </c>
      <c r="D43" s="0" t="n">
        <v>1097717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0</v>
      </c>
      <c r="J43" s="0" t="s">
        <v>261</v>
      </c>
      <c r="K43" s="0" t="s">
        <v>262</v>
      </c>
      <c r="L43" s="0" t="n">
        <v>1368</v>
      </c>
      <c r="N43" s="0" t="n">
        <v>1011</v>
      </c>
      <c r="O43" s="0" t="s">
        <v>182</v>
      </c>
      <c r="P43" s="0" t="s">
        <v>182</v>
      </c>
      <c r="Q43" s="0" t="n">
        <v>1</v>
      </c>
      <c r="X43" s="0" t="n">
        <v>3.96</v>
      </c>
      <c r="Y43" s="0" t="n">
        <v>0</v>
      </c>
      <c r="Z43" s="0" t="n">
        <v>75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40</v>
      </c>
      <c r="AG43" s="0" t="n">
        <v>4.95</v>
      </c>
      <c r="AH43" s="0" t="n">
        <v>2</v>
      </c>
      <c r="AI43" s="0" t="n">
        <v>2468466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4679</v>
      </c>
      <c r="C44" s="0" t="n">
        <v>24684660</v>
      </c>
      <c r="D44" s="0" t="n">
        <v>1097717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63</v>
      </c>
      <c r="J44" s="0" t="s">
        <v>264</v>
      </c>
      <c r="K44" s="0" t="s">
        <v>265</v>
      </c>
      <c r="L44" s="0" t="n">
        <v>1368</v>
      </c>
      <c r="N44" s="0" t="n">
        <v>1011</v>
      </c>
      <c r="O44" s="0" t="s">
        <v>182</v>
      </c>
      <c r="P44" s="0" t="s">
        <v>182</v>
      </c>
      <c r="Q44" s="0" t="n">
        <v>1</v>
      </c>
      <c r="X44" s="0" t="n">
        <v>11.51</v>
      </c>
      <c r="Y44" s="0" t="n">
        <v>0</v>
      </c>
      <c r="Z44" s="0" t="n">
        <v>121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40</v>
      </c>
      <c r="AG44" s="0" t="n">
        <v>14.3875</v>
      </c>
      <c r="AH44" s="0" t="n">
        <v>2</v>
      </c>
      <c r="AI44" s="0" t="n">
        <v>2468466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4680</v>
      </c>
      <c r="C45" s="0" t="n">
        <v>24684660</v>
      </c>
      <c r="D45" s="0" t="n">
        <v>1097723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18</v>
      </c>
      <c r="J45" s="0" t="s">
        <v>219</v>
      </c>
      <c r="K45" s="0" t="s">
        <v>220</v>
      </c>
      <c r="L45" s="0" t="n">
        <v>1368</v>
      </c>
      <c r="N45" s="0" t="n">
        <v>1011</v>
      </c>
      <c r="O45" s="0" t="s">
        <v>182</v>
      </c>
      <c r="P45" s="0" t="s">
        <v>182</v>
      </c>
      <c r="Q45" s="0" t="n">
        <v>1</v>
      </c>
      <c r="X45" s="0" t="n">
        <v>0.39</v>
      </c>
      <c r="Y45" s="0" t="n">
        <v>0</v>
      </c>
      <c r="Z45" s="0" t="n">
        <v>110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40</v>
      </c>
      <c r="AG45" s="0" t="n">
        <v>0.4875</v>
      </c>
      <c r="AH45" s="0" t="n">
        <v>2</v>
      </c>
      <c r="AI45" s="0" t="n">
        <v>2468466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4681</v>
      </c>
      <c r="C46" s="0" t="n">
        <v>24684660</v>
      </c>
      <c r="D46" s="0" t="n">
        <v>1097724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66</v>
      </c>
      <c r="J46" s="0" t="s">
        <v>267</v>
      </c>
      <c r="K46" s="0" t="s">
        <v>268</v>
      </c>
      <c r="L46" s="0" t="n">
        <v>1368</v>
      </c>
      <c r="N46" s="0" t="n">
        <v>1011</v>
      </c>
      <c r="O46" s="0" t="s">
        <v>182</v>
      </c>
      <c r="P46" s="0" t="s">
        <v>182</v>
      </c>
      <c r="Q46" s="0" t="n">
        <v>1</v>
      </c>
      <c r="X46" s="0" t="n">
        <v>3.19</v>
      </c>
      <c r="Y46" s="0" t="n">
        <v>0</v>
      </c>
      <c r="Z46" s="0" t="n">
        <v>195.2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40</v>
      </c>
      <c r="AG46" s="0" t="n">
        <v>3.9875</v>
      </c>
      <c r="AH46" s="0" t="n">
        <v>2</v>
      </c>
      <c r="AI46" s="0" t="n">
        <v>2468466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4682</v>
      </c>
      <c r="C47" s="0" t="n">
        <v>24684660</v>
      </c>
      <c r="D47" s="0" t="n">
        <v>1097895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7</v>
      </c>
      <c r="J47" s="0" t="s">
        <v>238</v>
      </c>
      <c r="K47" s="0" t="s">
        <v>239</v>
      </c>
      <c r="L47" s="0" t="n">
        <v>1368</v>
      </c>
      <c r="N47" s="0" t="n">
        <v>1011</v>
      </c>
      <c r="O47" s="0" t="s">
        <v>182</v>
      </c>
      <c r="P47" s="0" t="s">
        <v>182</v>
      </c>
      <c r="Q47" s="0" t="n">
        <v>1</v>
      </c>
      <c r="X47" s="0" t="n">
        <v>0.04</v>
      </c>
      <c r="Y47" s="0" t="n">
        <v>0</v>
      </c>
      <c r="Z47" s="0" t="n">
        <v>75.4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40</v>
      </c>
      <c r="AG47" s="0" t="n">
        <v>0.05</v>
      </c>
      <c r="AH47" s="0" t="n">
        <v>2</v>
      </c>
      <c r="AI47" s="0" t="n">
        <v>2468466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4683</v>
      </c>
      <c r="C48" s="0" t="n">
        <v>24684660</v>
      </c>
      <c r="D48" s="0" t="n">
        <v>1092376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69</v>
      </c>
      <c r="J48" s="0" t="s">
        <v>270</v>
      </c>
      <c r="K48" s="0" t="s">
        <v>271</v>
      </c>
      <c r="L48" s="0" t="n">
        <v>1348</v>
      </c>
      <c r="N48" s="0" t="n">
        <v>1009</v>
      </c>
      <c r="O48" s="0" t="s">
        <v>58</v>
      </c>
      <c r="P48" s="0" t="s">
        <v>58</v>
      </c>
      <c r="Q48" s="0" t="n">
        <v>1000</v>
      </c>
      <c r="X48" s="0" t="n">
        <v>0.0062</v>
      </c>
      <c r="Y48" s="0" t="n">
        <v>5989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62</v>
      </c>
      <c r="AH48" s="0" t="n">
        <v>2</v>
      </c>
      <c r="AI48" s="0" t="n">
        <v>2468467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4684</v>
      </c>
      <c r="C49" s="0" t="n">
        <v>24684660</v>
      </c>
      <c r="D49" s="0" t="n">
        <v>1092500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72</v>
      </c>
      <c r="J49" s="0" t="s">
        <v>273</v>
      </c>
      <c r="K49" s="0" t="s">
        <v>274</v>
      </c>
      <c r="L49" s="0" t="n">
        <v>1348</v>
      </c>
      <c r="N49" s="0" t="n">
        <v>1009</v>
      </c>
      <c r="O49" s="0" t="s">
        <v>58</v>
      </c>
      <c r="P49" s="0" t="s">
        <v>58</v>
      </c>
      <c r="Q49" s="0" t="n">
        <v>1000</v>
      </c>
      <c r="X49" s="0" t="n">
        <v>0.0108</v>
      </c>
      <c r="Y49" s="0" t="n">
        <v>169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08</v>
      </c>
      <c r="AH49" s="0" t="n">
        <v>2</v>
      </c>
      <c r="AI49" s="0" t="n">
        <v>2468467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24684685</v>
      </c>
      <c r="C50" s="0" t="n">
        <v>24684660</v>
      </c>
      <c r="D50" s="0" t="n">
        <v>109264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5</v>
      </c>
      <c r="J50" s="0" t="s">
        <v>276</v>
      </c>
      <c r="K50" s="0" t="s">
        <v>277</v>
      </c>
      <c r="L50" s="0" t="n">
        <v>1339</v>
      </c>
      <c r="N50" s="0" t="n">
        <v>1007</v>
      </c>
      <c r="O50" s="0" t="s">
        <v>204</v>
      </c>
      <c r="P50" s="0" t="s">
        <v>204</v>
      </c>
      <c r="Q50" s="0" t="n">
        <v>1</v>
      </c>
      <c r="X50" s="0" t="n">
        <v>0.15</v>
      </c>
      <c r="Y50" s="0" t="n">
        <v>128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15</v>
      </c>
      <c r="AH50" s="0" t="n">
        <v>2</v>
      </c>
      <c r="AI50" s="0" t="n">
        <v>2468467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24684686</v>
      </c>
      <c r="C51" s="0" t="n">
        <v>24684660</v>
      </c>
      <c r="D51" s="0" t="n">
        <v>1095246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8</v>
      </c>
      <c r="J51" s="0" t="s">
        <v>279</v>
      </c>
      <c r="K51" s="0" t="s">
        <v>280</v>
      </c>
      <c r="L51" s="0" t="n">
        <v>1348</v>
      </c>
      <c r="N51" s="0" t="n">
        <v>1009</v>
      </c>
      <c r="O51" s="0" t="s">
        <v>58</v>
      </c>
      <c r="P51" s="0" t="s">
        <v>58</v>
      </c>
      <c r="Q51" s="0" t="n">
        <v>1000</v>
      </c>
      <c r="X51" s="0" t="n">
        <v>96.6</v>
      </c>
      <c r="Y51" s="0" t="n">
        <v>452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96.6</v>
      </c>
      <c r="AH51" s="0" t="n">
        <v>2</v>
      </c>
      <c r="AI51" s="0" t="n">
        <v>2468467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4692</v>
      </c>
      <c r="C52" s="0" t="n">
        <v>24684687</v>
      </c>
      <c r="D52" s="0" t="n">
        <v>228543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55</v>
      </c>
      <c r="K52" s="0" t="s">
        <v>256</v>
      </c>
      <c r="L52" s="0" t="n">
        <v>1369</v>
      </c>
      <c r="N52" s="0" t="n">
        <v>1013</v>
      </c>
      <c r="O52" s="0" t="s">
        <v>178</v>
      </c>
      <c r="P52" s="0" t="s">
        <v>178</v>
      </c>
      <c r="Q52" s="0" t="n">
        <v>1</v>
      </c>
      <c r="X52" s="0" t="n">
        <v>0.09</v>
      </c>
      <c r="Y52" s="0" t="n">
        <v>0</v>
      </c>
      <c r="Z52" s="0" t="n">
        <v>0</v>
      </c>
      <c r="AA52" s="0" t="n">
        <v>0</v>
      </c>
      <c r="AB52" s="0" t="n">
        <v>9.63</v>
      </c>
      <c r="AC52" s="0" t="n">
        <v>0</v>
      </c>
      <c r="AD52" s="0" t="n">
        <v>1</v>
      </c>
      <c r="AE52" s="0" t="n">
        <v>1</v>
      </c>
      <c r="AF52" s="0" t="s">
        <v>113</v>
      </c>
      <c r="AG52" s="0" t="n">
        <v>0.207</v>
      </c>
      <c r="AH52" s="0" t="n">
        <v>2</v>
      </c>
      <c r="AI52" s="0" t="n">
        <v>2468468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4693</v>
      </c>
      <c r="C53" s="0" t="n">
        <v>24684687</v>
      </c>
      <c r="D53" s="0" t="n">
        <v>1097714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57</v>
      </c>
      <c r="J53" s="0" t="s">
        <v>258</v>
      </c>
      <c r="K53" s="0" t="s">
        <v>259</v>
      </c>
      <c r="L53" s="0" t="n">
        <v>1368</v>
      </c>
      <c r="N53" s="0" t="n">
        <v>1011</v>
      </c>
      <c r="O53" s="0" t="s">
        <v>182</v>
      </c>
      <c r="P53" s="0" t="s">
        <v>182</v>
      </c>
      <c r="Q53" s="0" t="n">
        <v>1</v>
      </c>
      <c r="X53" s="0" t="n">
        <v>0.18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12</v>
      </c>
      <c r="AG53" s="0" t="n">
        <v>0.45</v>
      </c>
      <c r="AH53" s="0" t="n">
        <v>2</v>
      </c>
      <c r="AI53" s="0" t="n">
        <v>24684689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4694</v>
      </c>
      <c r="C54" s="0" t="n">
        <v>24684687</v>
      </c>
      <c r="D54" s="0" t="n">
        <v>1092500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72</v>
      </c>
      <c r="J54" s="0" t="s">
        <v>273</v>
      </c>
      <c r="K54" s="0" t="s">
        <v>274</v>
      </c>
      <c r="L54" s="0" t="n">
        <v>1348</v>
      </c>
      <c r="N54" s="0" t="n">
        <v>1009</v>
      </c>
      <c r="O54" s="0" t="s">
        <v>58</v>
      </c>
      <c r="P54" s="0" t="s">
        <v>58</v>
      </c>
      <c r="Q54" s="0" t="n">
        <v>1000</v>
      </c>
      <c r="X54" s="0" t="n">
        <v>0.0014</v>
      </c>
      <c r="Y54" s="0" t="n">
        <v>169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11</v>
      </c>
      <c r="AG54" s="0" t="n">
        <v>0.0028</v>
      </c>
      <c r="AH54" s="0" t="n">
        <v>2</v>
      </c>
      <c r="AI54" s="0" t="n">
        <v>24684690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4695</v>
      </c>
      <c r="C55" s="0" t="n">
        <v>24684687</v>
      </c>
      <c r="D55" s="0" t="n">
        <v>1095246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78</v>
      </c>
      <c r="J55" s="0" t="s">
        <v>279</v>
      </c>
      <c r="K55" s="0" t="s">
        <v>280</v>
      </c>
      <c r="L55" s="0" t="n">
        <v>1348</v>
      </c>
      <c r="N55" s="0" t="n">
        <v>1009</v>
      </c>
      <c r="O55" s="0" t="s">
        <v>58</v>
      </c>
      <c r="P55" s="0" t="s">
        <v>58</v>
      </c>
      <c r="Q55" s="0" t="n">
        <v>1000</v>
      </c>
      <c r="X55" s="0" t="n">
        <v>12.1</v>
      </c>
      <c r="Y55" s="0" t="n">
        <v>45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11</v>
      </c>
      <c r="AG55" s="0" t="n">
        <v>24.2</v>
      </c>
      <c r="AH55" s="0" t="n">
        <v>2</v>
      </c>
      <c r="AI55" s="0" t="n">
        <v>24684691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4710</v>
      </c>
      <c r="C56" s="0" t="n">
        <v>24684696</v>
      </c>
      <c r="D56" s="0" t="n">
        <v>228543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55</v>
      </c>
      <c r="K56" s="0" t="s">
        <v>256</v>
      </c>
      <c r="L56" s="0" t="n">
        <v>1369</v>
      </c>
      <c r="N56" s="0" t="n">
        <v>1013</v>
      </c>
      <c r="O56" s="0" t="s">
        <v>178</v>
      </c>
      <c r="P56" s="0" t="s">
        <v>178</v>
      </c>
      <c r="Q56" s="0" t="n">
        <v>1</v>
      </c>
      <c r="X56" s="0" t="n">
        <v>38.3</v>
      </c>
      <c r="Y56" s="0" t="n">
        <v>0</v>
      </c>
      <c r="Z56" s="0" t="n">
        <v>0</v>
      </c>
      <c r="AA56" s="0" t="n">
        <v>0</v>
      </c>
      <c r="AB56" s="0" t="n">
        <v>9.63</v>
      </c>
      <c r="AC56" s="0" t="n">
        <v>0</v>
      </c>
      <c r="AD56" s="0" t="n">
        <v>1</v>
      </c>
      <c r="AE56" s="0" t="n">
        <v>1</v>
      </c>
      <c r="AF56" s="0" t="s">
        <v>41</v>
      </c>
      <c r="AG56" s="0" t="n">
        <v>44.045</v>
      </c>
      <c r="AH56" s="0" t="n">
        <v>2</v>
      </c>
      <c r="AI56" s="0" t="n">
        <v>2468469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4711</v>
      </c>
      <c r="C57" s="0" t="n">
        <v>2468469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7</v>
      </c>
      <c r="K57" s="0" t="s">
        <v>185</v>
      </c>
      <c r="L57" s="0" t="n">
        <v>608254</v>
      </c>
      <c r="N57" s="0" t="n">
        <v>1013</v>
      </c>
      <c r="O57" s="0" t="s">
        <v>186</v>
      </c>
      <c r="P57" s="0" t="s">
        <v>186</v>
      </c>
      <c r="Q57" s="0" t="n">
        <v>1</v>
      </c>
      <c r="X57" s="0" t="n">
        <v>19.1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40</v>
      </c>
      <c r="AG57" s="0" t="n">
        <v>23.9</v>
      </c>
      <c r="AH57" s="0" t="n">
        <v>2</v>
      </c>
      <c r="AI57" s="0" t="n">
        <v>2468469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4712</v>
      </c>
      <c r="C58" s="0" t="n">
        <v>24684696</v>
      </c>
      <c r="D58" s="0" t="n">
        <v>109759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4</v>
      </c>
      <c r="J58" s="0" t="s">
        <v>235</v>
      </c>
      <c r="K58" s="0" t="s">
        <v>236</v>
      </c>
      <c r="L58" s="0" t="n">
        <v>1368</v>
      </c>
      <c r="N58" s="0" t="n">
        <v>1011</v>
      </c>
      <c r="O58" s="0" t="s">
        <v>182</v>
      </c>
      <c r="P58" s="0" t="s">
        <v>182</v>
      </c>
      <c r="Q58" s="0" t="n">
        <v>1</v>
      </c>
      <c r="X58" s="0" t="n">
        <v>0.03</v>
      </c>
      <c r="Y58" s="0" t="n">
        <v>0</v>
      </c>
      <c r="Z58" s="0" t="n">
        <v>112</v>
      </c>
      <c r="AA58" s="0" t="n">
        <v>10.5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40</v>
      </c>
      <c r="AG58" s="0" t="n">
        <v>0.0375</v>
      </c>
      <c r="AH58" s="0" t="n">
        <v>2</v>
      </c>
      <c r="AI58" s="0" t="n">
        <v>2468469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4713</v>
      </c>
      <c r="C59" s="0" t="n">
        <v>24684696</v>
      </c>
      <c r="D59" s="0" t="n">
        <v>1097714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57</v>
      </c>
      <c r="J59" s="0" t="s">
        <v>258</v>
      </c>
      <c r="K59" s="0" t="s">
        <v>259</v>
      </c>
      <c r="L59" s="0" t="n">
        <v>1368</v>
      </c>
      <c r="N59" s="0" t="n">
        <v>1011</v>
      </c>
      <c r="O59" s="0" t="s">
        <v>182</v>
      </c>
      <c r="P59" s="0" t="s">
        <v>182</v>
      </c>
      <c r="Q59" s="0" t="n">
        <v>1</v>
      </c>
      <c r="X59" s="0" t="n">
        <v>1.4</v>
      </c>
      <c r="Y59" s="0" t="n">
        <v>0</v>
      </c>
      <c r="Z59" s="0" t="n">
        <v>17.2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40</v>
      </c>
      <c r="AG59" s="0" t="n">
        <v>1.75</v>
      </c>
      <c r="AH59" s="0" t="n">
        <v>2</v>
      </c>
      <c r="AI59" s="0" t="n">
        <v>2468470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4714</v>
      </c>
      <c r="C60" s="0" t="n">
        <v>24684696</v>
      </c>
      <c r="D60" s="0" t="n">
        <v>1097717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0</v>
      </c>
      <c r="J60" s="0" t="s">
        <v>261</v>
      </c>
      <c r="K60" s="0" t="s">
        <v>262</v>
      </c>
      <c r="L60" s="0" t="n">
        <v>1368</v>
      </c>
      <c r="N60" s="0" t="n">
        <v>1011</v>
      </c>
      <c r="O60" s="0" t="s">
        <v>182</v>
      </c>
      <c r="P60" s="0" t="s">
        <v>182</v>
      </c>
      <c r="Q60" s="0" t="n">
        <v>1</v>
      </c>
      <c r="X60" s="0" t="n">
        <v>3.96</v>
      </c>
      <c r="Y60" s="0" t="n">
        <v>0</v>
      </c>
      <c r="Z60" s="0" t="n">
        <v>75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40</v>
      </c>
      <c r="AG60" s="0" t="n">
        <v>4.95</v>
      </c>
      <c r="AH60" s="0" t="n">
        <v>2</v>
      </c>
      <c r="AI60" s="0" t="n">
        <v>2468470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4715</v>
      </c>
      <c r="C61" s="0" t="n">
        <v>24684696</v>
      </c>
      <c r="D61" s="0" t="n">
        <v>1097717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63</v>
      </c>
      <c r="J61" s="0" t="s">
        <v>264</v>
      </c>
      <c r="K61" s="0" t="s">
        <v>265</v>
      </c>
      <c r="L61" s="0" t="n">
        <v>1368</v>
      </c>
      <c r="N61" s="0" t="n">
        <v>1011</v>
      </c>
      <c r="O61" s="0" t="s">
        <v>182</v>
      </c>
      <c r="P61" s="0" t="s">
        <v>182</v>
      </c>
      <c r="Q61" s="0" t="n">
        <v>1</v>
      </c>
      <c r="X61" s="0" t="n">
        <v>11.51</v>
      </c>
      <c r="Y61" s="0" t="n">
        <v>0</v>
      </c>
      <c r="Z61" s="0" t="n">
        <v>121</v>
      </c>
      <c r="AA61" s="0" t="n">
        <v>14.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40</v>
      </c>
      <c r="AG61" s="0" t="n">
        <v>14.3875</v>
      </c>
      <c r="AH61" s="0" t="n">
        <v>2</v>
      </c>
      <c r="AI61" s="0" t="n">
        <v>2468470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4716</v>
      </c>
      <c r="C62" s="0" t="n">
        <v>24684696</v>
      </c>
      <c r="D62" s="0" t="n">
        <v>109772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18</v>
      </c>
      <c r="J62" s="0" t="s">
        <v>219</v>
      </c>
      <c r="K62" s="0" t="s">
        <v>220</v>
      </c>
      <c r="L62" s="0" t="n">
        <v>1368</v>
      </c>
      <c r="N62" s="0" t="n">
        <v>1011</v>
      </c>
      <c r="O62" s="0" t="s">
        <v>182</v>
      </c>
      <c r="P62" s="0" t="s">
        <v>182</v>
      </c>
      <c r="Q62" s="0" t="n">
        <v>1</v>
      </c>
      <c r="X62" s="0" t="n">
        <v>0.39</v>
      </c>
      <c r="Y62" s="0" t="n">
        <v>0</v>
      </c>
      <c r="Z62" s="0" t="n">
        <v>110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40</v>
      </c>
      <c r="AG62" s="0" t="n">
        <v>0.4875</v>
      </c>
      <c r="AH62" s="0" t="n">
        <v>2</v>
      </c>
      <c r="AI62" s="0" t="n">
        <v>2468470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4717</v>
      </c>
      <c r="C63" s="0" t="n">
        <v>24684696</v>
      </c>
      <c r="D63" s="0" t="n">
        <v>10977242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66</v>
      </c>
      <c r="J63" s="0" t="s">
        <v>267</v>
      </c>
      <c r="K63" s="0" t="s">
        <v>268</v>
      </c>
      <c r="L63" s="0" t="n">
        <v>1368</v>
      </c>
      <c r="N63" s="0" t="n">
        <v>1011</v>
      </c>
      <c r="O63" s="0" t="s">
        <v>182</v>
      </c>
      <c r="P63" s="0" t="s">
        <v>182</v>
      </c>
      <c r="Q63" s="0" t="n">
        <v>1</v>
      </c>
      <c r="X63" s="0" t="n">
        <v>3.19</v>
      </c>
      <c r="Y63" s="0" t="n">
        <v>0</v>
      </c>
      <c r="Z63" s="0" t="n">
        <v>195.2</v>
      </c>
      <c r="AA63" s="0" t="n">
        <v>14.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40</v>
      </c>
      <c r="AG63" s="0" t="n">
        <v>3.9875</v>
      </c>
      <c r="AH63" s="0" t="n">
        <v>2</v>
      </c>
      <c r="AI63" s="0" t="n">
        <v>2468470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4718</v>
      </c>
      <c r="C64" s="0" t="n">
        <v>24684696</v>
      </c>
      <c r="D64" s="0" t="n">
        <v>10978959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37</v>
      </c>
      <c r="J64" s="0" t="s">
        <v>238</v>
      </c>
      <c r="K64" s="0" t="s">
        <v>239</v>
      </c>
      <c r="L64" s="0" t="n">
        <v>1368</v>
      </c>
      <c r="N64" s="0" t="n">
        <v>1011</v>
      </c>
      <c r="O64" s="0" t="s">
        <v>182</v>
      </c>
      <c r="P64" s="0" t="s">
        <v>182</v>
      </c>
      <c r="Q64" s="0" t="n">
        <v>1</v>
      </c>
      <c r="X64" s="0" t="n">
        <v>0.04</v>
      </c>
      <c r="Y64" s="0" t="n">
        <v>0</v>
      </c>
      <c r="Z64" s="0" t="n">
        <v>75.4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40</v>
      </c>
      <c r="AG64" s="0" t="n">
        <v>0.05</v>
      </c>
      <c r="AH64" s="0" t="n">
        <v>2</v>
      </c>
      <c r="AI64" s="0" t="n">
        <v>2468470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4719</v>
      </c>
      <c r="C65" s="0" t="n">
        <v>24684696</v>
      </c>
      <c r="D65" s="0" t="n">
        <v>1092376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9</v>
      </c>
      <c r="J65" s="0" t="s">
        <v>270</v>
      </c>
      <c r="K65" s="0" t="s">
        <v>271</v>
      </c>
      <c r="L65" s="0" t="n">
        <v>1348</v>
      </c>
      <c r="N65" s="0" t="n">
        <v>1009</v>
      </c>
      <c r="O65" s="0" t="s">
        <v>58</v>
      </c>
      <c r="P65" s="0" t="s">
        <v>58</v>
      </c>
      <c r="Q65" s="0" t="n">
        <v>1000</v>
      </c>
      <c r="X65" s="0" t="n">
        <v>0.0062</v>
      </c>
      <c r="Y65" s="0" t="n">
        <v>598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62</v>
      </c>
      <c r="AH65" s="0" t="n">
        <v>2</v>
      </c>
      <c r="AI65" s="0" t="n">
        <v>24684706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4720</v>
      </c>
      <c r="C66" s="0" t="n">
        <v>24684696</v>
      </c>
      <c r="D66" s="0" t="n">
        <v>109250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2</v>
      </c>
      <c r="J66" s="0" t="s">
        <v>273</v>
      </c>
      <c r="K66" s="0" t="s">
        <v>274</v>
      </c>
      <c r="L66" s="0" t="n">
        <v>1348</v>
      </c>
      <c r="N66" s="0" t="n">
        <v>1009</v>
      </c>
      <c r="O66" s="0" t="s">
        <v>58</v>
      </c>
      <c r="P66" s="0" t="s">
        <v>58</v>
      </c>
      <c r="Q66" s="0" t="n">
        <v>1000</v>
      </c>
      <c r="X66" s="0" t="n">
        <v>0.0108</v>
      </c>
      <c r="Y66" s="0" t="n">
        <v>169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108</v>
      </c>
      <c r="AH66" s="0" t="n">
        <v>2</v>
      </c>
      <c r="AI66" s="0" t="n">
        <v>24684707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4721</v>
      </c>
      <c r="C67" s="0" t="n">
        <v>24684696</v>
      </c>
      <c r="D67" s="0" t="n">
        <v>1092641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5</v>
      </c>
      <c r="J67" s="0" t="s">
        <v>276</v>
      </c>
      <c r="K67" s="0" t="s">
        <v>277</v>
      </c>
      <c r="L67" s="0" t="n">
        <v>1339</v>
      </c>
      <c r="N67" s="0" t="n">
        <v>1007</v>
      </c>
      <c r="O67" s="0" t="s">
        <v>204</v>
      </c>
      <c r="P67" s="0" t="s">
        <v>204</v>
      </c>
      <c r="Q67" s="0" t="n">
        <v>1</v>
      </c>
      <c r="X67" s="0" t="n">
        <v>0.15</v>
      </c>
      <c r="Y67" s="0" t="n">
        <v>128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15</v>
      </c>
      <c r="AH67" s="0" t="n">
        <v>2</v>
      </c>
      <c r="AI67" s="0" t="n">
        <v>2468470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84722</v>
      </c>
      <c r="C68" s="0" t="n">
        <v>24684696</v>
      </c>
      <c r="D68" s="0" t="n">
        <v>1095246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8</v>
      </c>
      <c r="J68" s="0" t="s">
        <v>279</v>
      </c>
      <c r="K68" s="0" t="s">
        <v>280</v>
      </c>
      <c r="L68" s="0" t="n">
        <v>1348</v>
      </c>
      <c r="N68" s="0" t="n">
        <v>1009</v>
      </c>
      <c r="O68" s="0" t="s">
        <v>58</v>
      </c>
      <c r="P68" s="0" t="s">
        <v>58</v>
      </c>
      <c r="Q68" s="0" t="n">
        <v>1000</v>
      </c>
      <c r="X68" s="0" t="n">
        <v>96.6</v>
      </c>
      <c r="Y68" s="0" t="n">
        <v>452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96.6</v>
      </c>
      <c r="AH68" s="0" t="n">
        <v>2</v>
      </c>
      <c r="AI68" s="0" t="n">
        <v>24684709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4728</v>
      </c>
      <c r="C69" s="0" t="n">
        <v>24684723</v>
      </c>
      <c r="D69" s="0" t="n">
        <v>2285432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255</v>
      </c>
      <c r="K69" s="0" t="s">
        <v>256</v>
      </c>
      <c r="L69" s="0" t="n">
        <v>1369</v>
      </c>
      <c r="N69" s="0" t="n">
        <v>1013</v>
      </c>
      <c r="O69" s="0" t="s">
        <v>178</v>
      </c>
      <c r="P69" s="0" t="s">
        <v>178</v>
      </c>
      <c r="Q69" s="0" t="n">
        <v>1</v>
      </c>
      <c r="X69" s="0" t="n">
        <v>0.09</v>
      </c>
      <c r="Y69" s="0" t="n">
        <v>0</v>
      </c>
      <c r="Z69" s="0" t="n">
        <v>0</v>
      </c>
      <c r="AA69" s="0" t="n">
        <v>0</v>
      </c>
      <c r="AB69" s="0" t="n">
        <v>9.63</v>
      </c>
      <c r="AC69" s="0" t="n">
        <v>0</v>
      </c>
      <c r="AD69" s="0" t="n">
        <v>1</v>
      </c>
      <c r="AE69" s="0" t="n">
        <v>1</v>
      </c>
      <c r="AF69" s="0" t="s">
        <v>113</v>
      </c>
      <c r="AG69" s="0" t="n">
        <v>0.207</v>
      </c>
      <c r="AH69" s="0" t="n">
        <v>2</v>
      </c>
      <c r="AI69" s="0" t="n">
        <v>2468472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4729</v>
      </c>
      <c r="C70" s="0" t="n">
        <v>24684723</v>
      </c>
      <c r="D70" s="0" t="n">
        <v>1097714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7</v>
      </c>
      <c r="J70" s="0" t="s">
        <v>258</v>
      </c>
      <c r="K70" s="0" t="s">
        <v>259</v>
      </c>
      <c r="L70" s="0" t="n">
        <v>1368</v>
      </c>
      <c r="N70" s="0" t="n">
        <v>1011</v>
      </c>
      <c r="O70" s="0" t="s">
        <v>182</v>
      </c>
      <c r="P70" s="0" t="s">
        <v>182</v>
      </c>
      <c r="Q70" s="0" t="n">
        <v>1</v>
      </c>
      <c r="X70" s="0" t="n">
        <v>0.18</v>
      </c>
      <c r="Y70" s="0" t="n">
        <v>0</v>
      </c>
      <c r="Z70" s="0" t="n">
        <v>17.2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12</v>
      </c>
      <c r="AG70" s="0" t="n">
        <v>0.45</v>
      </c>
      <c r="AH70" s="0" t="n">
        <v>2</v>
      </c>
      <c r="AI70" s="0" t="n">
        <v>2468472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4730</v>
      </c>
      <c r="C71" s="0" t="n">
        <v>24684723</v>
      </c>
      <c r="D71" s="0" t="n">
        <v>1092500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2</v>
      </c>
      <c r="J71" s="0" t="s">
        <v>273</v>
      </c>
      <c r="K71" s="0" t="s">
        <v>274</v>
      </c>
      <c r="L71" s="0" t="n">
        <v>1348</v>
      </c>
      <c r="N71" s="0" t="n">
        <v>1009</v>
      </c>
      <c r="O71" s="0" t="s">
        <v>58</v>
      </c>
      <c r="P71" s="0" t="s">
        <v>58</v>
      </c>
      <c r="Q71" s="0" t="n">
        <v>1000</v>
      </c>
      <c r="X71" s="0" t="n">
        <v>0.0014</v>
      </c>
      <c r="Y71" s="0" t="n">
        <v>169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11</v>
      </c>
      <c r="AG71" s="0" t="n">
        <v>0.0028</v>
      </c>
      <c r="AH71" s="0" t="n">
        <v>2</v>
      </c>
      <c r="AI71" s="0" t="n">
        <v>2468472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4731</v>
      </c>
      <c r="C72" s="0" t="n">
        <v>24684723</v>
      </c>
      <c r="D72" s="0" t="n">
        <v>1095246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8</v>
      </c>
      <c r="N72" s="0" t="n">
        <v>1009</v>
      </c>
      <c r="O72" s="0" t="s">
        <v>58</v>
      </c>
      <c r="P72" s="0" t="s">
        <v>58</v>
      </c>
      <c r="Q72" s="0" t="n">
        <v>1000</v>
      </c>
      <c r="X72" s="0" t="n">
        <v>12.1</v>
      </c>
      <c r="Y72" s="0" t="n">
        <v>452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11</v>
      </c>
      <c r="AG72" s="0" t="n">
        <v>24.2</v>
      </c>
      <c r="AH72" s="0" t="n">
        <v>2</v>
      </c>
      <c r="AI72" s="0" t="n">
        <v>2468472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4735</v>
      </c>
      <c r="C73" s="0" t="n">
        <v>24684732</v>
      </c>
      <c r="D73" s="0" t="n">
        <v>2285389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81</v>
      </c>
      <c r="K73" s="0" t="s">
        <v>282</v>
      </c>
      <c r="L73" s="0" t="n">
        <v>1369</v>
      </c>
      <c r="N73" s="0" t="n">
        <v>1013</v>
      </c>
      <c r="O73" s="0" t="s">
        <v>178</v>
      </c>
      <c r="P73" s="0" t="s">
        <v>178</v>
      </c>
      <c r="Q73" s="0" t="n">
        <v>1</v>
      </c>
      <c r="X73" s="0" t="n">
        <v>40</v>
      </c>
      <c r="Y73" s="0" t="n">
        <v>0</v>
      </c>
      <c r="Z73" s="0" t="n">
        <v>0</v>
      </c>
      <c r="AA73" s="0" t="n">
        <v>0</v>
      </c>
      <c r="AB73" s="0" t="n">
        <v>7.95</v>
      </c>
      <c r="AC73" s="0" t="n">
        <v>0</v>
      </c>
      <c r="AD73" s="0" t="n">
        <v>1</v>
      </c>
      <c r="AE73" s="0" t="n">
        <v>1</v>
      </c>
      <c r="AF73" s="0" t="s">
        <v>41</v>
      </c>
      <c r="AG73" s="0" t="n">
        <v>46</v>
      </c>
      <c r="AH73" s="0" t="n">
        <v>2</v>
      </c>
      <c r="AI73" s="0" t="n">
        <v>2468473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4736</v>
      </c>
      <c r="C74" s="0" t="n">
        <v>24684732</v>
      </c>
      <c r="D74" s="0" t="n">
        <v>1095143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39</v>
      </c>
      <c r="N74" s="0" t="n">
        <v>1007</v>
      </c>
      <c r="O74" s="0" t="s">
        <v>204</v>
      </c>
      <c r="P74" s="0" t="s">
        <v>204</v>
      </c>
      <c r="Q74" s="0" t="n">
        <v>1</v>
      </c>
      <c r="X74" s="0" t="n">
        <v>15</v>
      </c>
      <c r="Y74" s="0" t="n">
        <v>131.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5</v>
      </c>
      <c r="AH74" s="0" t="n">
        <v>2</v>
      </c>
      <c r="AI74" s="0" t="n">
        <v>2468473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2)</f>
        <v>42</v>
      </c>
      <c r="B75" s="0" t="n">
        <v>24684740</v>
      </c>
      <c r="C75" s="0" t="n">
        <v>24684737</v>
      </c>
      <c r="D75" s="0" t="n">
        <v>228538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81</v>
      </c>
      <c r="K75" s="0" t="s">
        <v>282</v>
      </c>
      <c r="L75" s="0" t="n">
        <v>1369</v>
      </c>
      <c r="N75" s="0" t="n">
        <v>1013</v>
      </c>
      <c r="O75" s="0" t="s">
        <v>178</v>
      </c>
      <c r="P75" s="0" t="s">
        <v>178</v>
      </c>
      <c r="Q75" s="0" t="n">
        <v>1</v>
      </c>
      <c r="X75" s="0" t="n">
        <v>5.47</v>
      </c>
      <c r="Y75" s="0" t="n">
        <v>0</v>
      </c>
      <c r="Z75" s="0" t="n">
        <v>0</v>
      </c>
      <c r="AA75" s="0" t="n">
        <v>0</v>
      </c>
      <c r="AB75" s="0" t="n">
        <v>7.95</v>
      </c>
      <c r="AC75" s="0" t="n">
        <v>0</v>
      </c>
      <c r="AD75" s="0" t="n">
        <v>1</v>
      </c>
      <c r="AE75" s="0" t="n">
        <v>1</v>
      </c>
      <c r="AF75" s="0" t="s">
        <v>113</v>
      </c>
      <c r="AG75" s="0" t="n">
        <v>12.581</v>
      </c>
      <c r="AH75" s="0" t="n">
        <v>2</v>
      </c>
      <c r="AI75" s="0" t="n">
        <v>2468473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2)</f>
        <v>42</v>
      </c>
      <c r="B76" s="0" t="n">
        <v>24684741</v>
      </c>
      <c r="C76" s="0" t="n">
        <v>24684737</v>
      </c>
      <c r="D76" s="0" t="n">
        <v>1095143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3</v>
      </c>
      <c r="J76" s="0" t="s">
        <v>284</v>
      </c>
      <c r="K76" s="0" t="s">
        <v>285</v>
      </c>
      <c r="L76" s="0" t="n">
        <v>1339</v>
      </c>
      <c r="N76" s="0" t="n">
        <v>1007</v>
      </c>
      <c r="O76" s="0" t="s">
        <v>204</v>
      </c>
      <c r="P76" s="0" t="s">
        <v>204</v>
      </c>
      <c r="Q76" s="0" t="n">
        <v>1</v>
      </c>
      <c r="X76" s="0" t="n">
        <v>5</v>
      </c>
      <c r="Y76" s="0" t="n">
        <v>131.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11</v>
      </c>
      <c r="AG76" s="0" t="n">
        <v>10</v>
      </c>
      <c r="AH76" s="0" t="n">
        <v>2</v>
      </c>
      <c r="AI76" s="0" t="n">
        <v>2468473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3)</f>
        <v>43</v>
      </c>
      <c r="B77" s="0" t="n">
        <v>24684748</v>
      </c>
      <c r="C77" s="0" t="n">
        <v>24684742</v>
      </c>
      <c r="D77" s="0" t="n">
        <v>228540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32</v>
      </c>
      <c r="K77" s="0" t="s">
        <v>233</v>
      </c>
      <c r="L77" s="0" t="n">
        <v>1369</v>
      </c>
      <c r="N77" s="0" t="n">
        <v>1013</v>
      </c>
      <c r="O77" s="0" t="s">
        <v>178</v>
      </c>
      <c r="P77" s="0" t="s">
        <v>178</v>
      </c>
      <c r="Q77" s="0" t="n">
        <v>1</v>
      </c>
      <c r="X77" s="0" t="n">
        <v>5.99</v>
      </c>
      <c r="Y77" s="0" t="n">
        <v>0</v>
      </c>
      <c r="Z77" s="0" t="n">
        <v>0</v>
      </c>
      <c r="AA77" s="0" t="n">
        <v>0</v>
      </c>
      <c r="AB77" s="0" t="n">
        <v>8.45</v>
      </c>
      <c r="AC77" s="0" t="n">
        <v>0</v>
      </c>
      <c r="AD77" s="0" t="n">
        <v>1</v>
      </c>
      <c r="AE77" s="0" t="n">
        <v>1</v>
      </c>
      <c r="AF77" s="0" t="s">
        <v>41</v>
      </c>
      <c r="AG77" s="0" t="n">
        <v>6.8885</v>
      </c>
      <c r="AH77" s="0" t="n">
        <v>2</v>
      </c>
      <c r="AI77" s="0" t="n">
        <v>24684743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3)</f>
        <v>43</v>
      </c>
      <c r="B78" s="0" t="n">
        <v>24684749</v>
      </c>
      <c r="C78" s="0" t="n">
        <v>24684742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7</v>
      </c>
      <c r="K78" s="0" t="s">
        <v>185</v>
      </c>
      <c r="L78" s="0" t="n">
        <v>608254</v>
      </c>
      <c r="N78" s="0" t="n">
        <v>1013</v>
      </c>
      <c r="O78" s="0" t="s">
        <v>186</v>
      </c>
      <c r="P78" s="0" t="s">
        <v>186</v>
      </c>
      <c r="Q78" s="0" t="n">
        <v>1</v>
      </c>
      <c r="X78" s="0" t="n">
        <v>2.7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40</v>
      </c>
      <c r="AG78" s="0" t="n">
        <v>3.425</v>
      </c>
      <c r="AH78" s="0" t="n">
        <v>2</v>
      </c>
      <c r="AI78" s="0" t="n">
        <v>2468474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3)</f>
        <v>43</v>
      </c>
      <c r="B79" s="0" t="n">
        <v>24684750</v>
      </c>
      <c r="C79" s="0" t="n">
        <v>24684742</v>
      </c>
      <c r="D79" s="0" t="n">
        <v>1097723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18</v>
      </c>
      <c r="J79" s="0" t="s">
        <v>219</v>
      </c>
      <c r="K79" s="0" t="s">
        <v>220</v>
      </c>
      <c r="L79" s="0" t="n">
        <v>1368</v>
      </c>
      <c r="N79" s="0" t="n">
        <v>1011</v>
      </c>
      <c r="O79" s="0" t="s">
        <v>182</v>
      </c>
      <c r="P79" s="0" t="s">
        <v>182</v>
      </c>
      <c r="Q79" s="0" t="n">
        <v>1</v>
      </c>
      <c r="X79" s="0" t="n">
        <v>2.74</v>
      </c>
      <c r="Y79" s="0" t="n">
        <v>0</v>
      </c>
      <c r="Z79" s="0" t="n">
        <v>110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40</v>
      </c>
      <c r="AG79" s="0" t="n">
        <v>3.425</v>
      </c>
      <c r="AH79" s="0" t="n">
        <v>2</v>
      </c>
      <c r="AI79" s="0" t="n">
        <v>2468474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3)</f>
        <v>43</v>
      </c>
      <c r="B80" s="0" t="n">
        <v>24684751</v>
      </c>
      <c r="C80" s="0" t="n">
        <v>24684742</v>
      </c>
      <c r="D80" s="0" t="n">
        <v>1095247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24</v>
      </c>
      <c r="J80" s="0" t="s">
        <v>225</v>
      </c>
      <c r="K80" s="0" t="s">
        <v>226</v>
      </c>
      <c r="L80" s="0" t="n">
        <v>1339</v>
      </c>
      <c r="N80" s="0" t="n">
        <v>1007</v>
      </c>
      <c r="O80" s="0" t="s">
        <v>204</v>
      </c>
      <c r="P80" s="0" t="s">
        <v>204</v>
      </c>
      <c r="Q80" s="0" t="n">
        <v>1</v>
      </c>
      <c r="X80" s="0" t="n">
        <v>10</v>
      </c>
      <c r="Y80" s="0" t="n">
        <v>2.44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0</v>
      </c>
      <c r="AH80" s="0" t="n">
        <v>2</v>
      </c>
      <c r="AI80" s="0" t="n">
        <v>24684746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3)</f>
        <v>43</v>
      </c>
      <c r="B81" s="0" t="n">
        <v>24684752</v>
      </c>
      <c r="C81" s="0" t="n">
        <v>24684742</v>
      </c>
      <c r="D81" s="0" t="n">
        <v>1095450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86</v>
      </c>
      <c r="J81" s="0" t="s">
        <v>287</v>
      </c>
      <c r="K81" s="0" t="s">
        <v>288</v>
      </c>
      <c r="L81" s="0" t="n">
        <v>1346</v>
      </c>
      <c r="N81" s="0" t="n">
        <v>1009</v>
      </c>
      <c r="O81" s="0" t="s">
        <v>289</v>
      </c>
      <c r="P81" s="0" t="s">
        <v>289</v>
      </c>
      <c r="Q81" s="0" t="n">
        <v>1</v>
      </c>
      <c r="X81" s="0" t="n">
        <v>2</v>
      </c>
      <c r="Y81" s="0" t="n">
        <v>146.25</v>
      </c>
      <c r="Z81" s="0" t="n">
        <v>0</v>
      </c>
      <c r="AA81" s="0" t="n">
        <v>0</v>
      </c>
      <c r="AB81" s="0" t="n">
        <v>0</v>
      </c>
      <c r="AC81" s="0" t="n">
        <v>2</v>
      </c>
      <c r="AD81" s="0" t="n">
        <v>1</v>
      </c>
      <c r="AE81" s="0" t="n">
        <v>0</v>
      </c>
      <c r="AG81" s="0" t="n">
        <v>2</v>
      </c>
      <c r="AH81" s="0" t="n">
        <v>2</v>
      </c>
      <c r="AI81" s="0" t="n">
        <v>24684747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65)</f>
        <v>65</v>
      </c>
      <c r="B82" s="0" t="n">
        <v>24684787</v>
      </c>
      <c r="C82" s="0" t="n">
        <v>24684776</v>
      </c>
      <c r="D82" s="0" t="n">
        <v>2285401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90</v>
      </c>
      <c r="K82" s="0" t="s">
        <v>291</v>
      </c>
      <c r="L82" s="0" t="n">
        <v>1369</v>
      </c>
      <c r="N82" s="0" t="n">
        <v>1013</v>
      </c>
      <c r="O82" s="0" t="s">
        <v>178</v>
      </c>
      <c r="P82" s="0" t="s">
        <v>178</v>
      </c>
      <c r="Q82" s="0" t="n">
        <v>1</v>
      </c>
      <c r="X82" s="0" t="n">
        <v>100.1</v>
      </c>
      <c r="Y82" s="0" t="n">
        <v>0</v>
      </c>
      <c r="Z82" s="0" t="n">
        <v>0</v>
      </c>
      <c r="AA82" s="0" t="n">
        <v>0</v>
      </c>
      <c r="AB82" s="0" t="n">
        <v>8.31</v>
      </c>
      <c r="AC82" s="0" t="n">
        <v>0</v>
      </c>
      <c r="AD82" s="0" t="n">
        <v>1</v>
      </c>
      <c r="AE82" s="0" t="n">
        <v>1</v>
      </c>
      <c r="AG82" s="0" t="n">
        <v>100.1</v>
      </c>
      <c r="AH82" s="0" t="n">
        <v>2</v>
      </c>
      <c r="AI82" s="0" t="n">
        <v>2468477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65)</f>
        <v>65</v>
      </c>
      <c r="B83" s="0" t="n">
        <v>24684788</v>
      </c>
      <c r="C83" s="0" t="n">
        <v>24684776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7</v>
      </c>
      <c r="K83" s="0" t="s">
        <v>185</v>
      </c>
      <c r="L83" s="0" t="n">
        <v>608254</v>
      </c>
      <c r="N83" s="0" t="n">
        <v>1013</v>
      </c>
      <c r="O83" s="0" t="s">
        <v>186</v>
      </c>
      <c r="P83" s="0" t="s">
        <v>186</v>
      </c>
      <c r="Q83" s="0" t="n">
        <v>1</v>
      </c>
      <c r="X83" s="0" t="n">
        <v>6.4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G83" s="0" t="n">
        <v>6.47</v>
      </c>
      <c r="AH83" s="0" t="n">
        <v>2</v>
      </c>
      <c r="AI83" s="0" t="n">
        <v>2468477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65)</f>
        <v>65</v>
      </c>
      <c r="B84" s="0" t="n">
        <v>24684789</v>
      </c>
      <c r="C84" s="0" t="n">
        <v>24684776</v>
      </c>
      <c r="D84" s="0" t="n">
        <v>10976416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87</v>
      </c>
      <c r="J84" s="0" t="s">
        <v>188</v>
      </c>
      <c r="K84" s="0" t="s">
        <v>189</v>
      </c>
      <c r="L84" s="0" t="n">
        <v>1368</v>
      </c>
      <c r="N84" s="0" t="n">
        <v>1011</v>
      </c>
      <c r="O84" s="0" t="s">
        <v>182</v>
      </c>
      <c r="P84" s="0" t="s">
        <v>182</v>
      </c>
      <c r="Q84" s="0" t="n">
        <v>1</v>
      </c>
      <c r="X84" s="0" t="n">
        <v>2.95</v>
      </c>
      <c r="Y84" s="0" t="n">
        <v>0</v>
      </c>
      <c r="Z84" s="0" t="n">
        <v>100</v>
      </c>
      <c r="AA84" s="0" t="n">
        <v>10.0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2.95</v>
      </c>
      <c r="AH84" s="0" t="n">
        <v>2</v>
      </c>
      <c r="AI84" s="0" t="n">
        <v>2468477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65)</f>
        <v>65</v>
      </c>
      <c r="B85" s="0" t="n">
        <v>24684790</v>
      </c>
      <c r="C85" s="0" t="n">
        <v>24684776</v>
      </c>
      <c r="D85" s="0" t="n">
        <v>1097717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60</v>
      </c>
      <c r="J85" s="0" t="s">
        <v>261</v>
      </c>
      <c r="K85" s="0" t="s">
        <v>262</v>
      </c>
      <c r="L85" s="0" t="n">
        <v>1368</v>
      </c>
      <c r="N85" s="0" t="n">
        <v>1011</v>
      </c>
      <c r="O85" s="0" t="s">
        <v>182</v>
      </c>
      <c r="P85" s="0" t="s">
        <v>182</v>
      </c>
      <c r="Q85" s="0" t="n">
        <v>1</v>
      </c>
      <c r="X85" s="0" t="n">
        <v>3.42</v>
      </c>
      <c r="Y85" s="0" t="n">
        <v>0</v>
      </c>
      <c r="Z85" s="0" t="n">
        <v>75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42</v>
      </c>
      <c r="AH85" s="0" t="n">
        <v>2</v>
      </c>
      <c r="AI85" s="0" t="n">
        <v>2468478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65)</f>
        <v>65</v>
      </c>
      <c r="B86" s="0" t="n">
        <v>24684791</v>
      </c>
      <c r="C86" s="0" t="n">
        <v>24684776</v>
      </c>
      <c r="D86" s="0" t="n">
        <v>1097719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292</v>
      </c>
      <c r="J86" s="0" t="s">
        <v>293</v>
      </c>
      <c r="K86" s="0" t="s">
        <v>294</v>
      </c>
      <c r="L86" s="0" t="n">
        <v>1368</v>
      </c>
      <c r="N86" s="0" t="n">
        <v>1011</v>
      </c>
      <c r="O86" s="0" t="s">
        <v>182</v>
      </c>
      <c r="P86" s="0" t="s">
        <v>182</v>
      </c>
      <c r="Q86" s="0" t="n">
        <v>1</v>
      </c>
      <c r="X86" s="0" t="n">
        <v>1</v>
      </c>
      <c r="Y86" s="0" t="n">
        <v>0</v>
      </c>
      <c r="Z86" s="0" t="n">
        <v>3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</v>
      </c>
      <c r="AH86" s="0" t="n">
        <v>2</v>
      </c>
      <c r="AI86" s="0" t="n">
        <v>2468478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65)</f>
        <v>65</v>
      </c>
      <c r="B87" s="0" t="n">
        <v>24684792</v>
      </c>
      <c r="C87" s="0" t="n">
        <v>24684776</v>
      </c>
      <c r="D87" s="0" t="n">
        <v>10978532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190</v>
      </c>
      <c r="J87" s="0" t="s">
        <v>191</v>
      </c>
      <c r="K87" s="0" t="s">
        <v>192</v>
      </c>
      <c r="L87" s="0" t="n">
        <v>1368</v>
      </c>
      <c r="N87" s="0" t="n">
        <v>1011</v>
      </c>
      <c r="O87" s="0" t="s">
        <v>182</v>
      </c>
      <c r="P87" s="0" t="s">
        <v>182</v>
      </c>
      <c r="Q87" s="0" t="n">
        <v>1</v>
      </c>
      <c r="X87" s="0" t="n">
        <v>5.9</v>
      </c>
      <c r="Y87" s="0" t="n">
        <v>0</v>
      </c>
      <c r="Z87" s="0" t="n">
        <v>16.7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5.9</v>
      </c>
      <c r="AH87" s="0" t="n">
        <v>2</v>
      </c>
      <c r="AI87" s="0" t="n">
        <v>2468478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65)</f>
        <v>65</v>
      </c>
      <c r="B88" s="0" t="n">
        <v>24684793</v>
      </c>
      <c r="C88" s="0" t="n">
        <v>24684776</v>
      </c>
      <c r="D88" s="0" t="n">
        <v>10978959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37</v>
      </c>
      <c r="J88" s="0" t="s">
        <v>238</v>
      </c>
      <c r="K88" s="0" t="s">
        <v>239</v>
      </c>
      <c r="L88" s="0" t="n">
        <v>1368</v>
      </c>
      <c r="N88" s="0" t="n">
        <v>1011</v>
      </c>
      <c r="O88" s="0" t="s">
        <v>182</v>
      </c>
      <c r="P88" s="0" t="s">
        <v>182</v>
      </c>
      <c r="Q88" s="0" t="n">
        <v>1</v>
      </c>
      <c r="X88" s="0" t="n">
        <v>0.1</v>
      </c>
      <c r="Y88" s="0" t="n">
        <v>0</v>
      </c>
      <c r="Z88" s="0" t="n">
        <v>75.4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</v>
      </c>
      <c r="AH88" s="0" t="n">
        <v>2</v>
      </c>
      <c r="AI88" s="0" t="n">
        <v>2468478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65)</f>
        <v>65</v>
      </c>
      <c r="B89" s="0" t="n">
        <v>24684794</v>
      </c>
      <c r="C89" s="0" t="n">
        <v>24684776</v>
      </c>
      <c r="D89" s="0" t="n">
        <v>10925009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72</v>
      </c>
      <c r="J89" s="0" t="s">
        <v>273</v>
      </c>
      <c r="K89" s="0" t="s">
        <v>274</v>
      </c>
      <c r="L89" s="0" t="n">
        <v>1348</v>
      </c>
      <c r="N89" s="0" t="n">
        <v>1009</v>
      </c>
      <c r="O89" s="0" t="s">
        <v>58</v>
      </c>
      <c r="P89" s="0" t="s">
        <v>58</v>
      </c>
      <c r="Q89" s="0" t="n">
        <v>1000</v>
      </c>
      <c r="X89" s="0" t="n">
        <v>0.07</v>
      </c>
      <c r="Y89" s="0" t="n">
        <v>169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7</v>
      </c>
      <c r="AH89" s="0" t="n">
        <v>2</v>
      </c>
      <c r="AI89" s="0" t="n">
        <v>2468478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65)</f>
        <v>65</v>
      </c>
      <c r="B90" s="0" t="n">
        <v>24684795</v>
      </c>
      <c r="C90" s="0" t="n">
        <v>24684776</v>
      </c>
      <c r="D90" s="0" t="n">
        <v>1095235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8</v>
      </c>
      <c r="N90" s="0" t="n">
        <v>1009</v>
      </c>
      <c r="O90" s="0" t="s">
        <v>58</v>
      </c>
      <c r="P90" s="0" t="s">
        <v>58</v>
      </c>
      <c r="Q90" s="0" t="n">
        <v>1000</v>
      </c>
      <c r="X90" s="0" t="n">
        <v>11.9</v>
      </c>
      <c r="Y90" s="0" t="n">
        <v>459.9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1.9</v>
      </c>
      <c r="AH90" s="0" t="n">
        <v>2</v>
      </c>
      <c r="AI90" s="0" t="n">
        <v>2468478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65)</f>
        <v>65</v>
      </c>
      <c r="B91" s="0" t="n">
        <v>24684796</v>
      </c>
      <c r="C91" s="0" t="n">
        <v>24684776</v>
      </c>
      <c r="D91" s="0" t="n">
        <v>10975686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65</v>
      </c>
      <c r="J91" s="0" t="s">
        <v>167</v>
      </c>
      <c r="K91" s="0" t="s">
        <v>166</v>
      </c>
      <c r="L91" s="0" t="n">
        <v>1348</v>
      </c>
      <c r="N91" s="0" t="n">
        <v>1009</v>
      </c>
      <c r="O91" s="0" t="s">
        <v>58</v>
      </c>
      <c r="P91" s="0" t="s">
        <v>58</v>
      </c>
      <c r="Q91" s="0" t="n">
        <v>1000</v>
      </c>
      <c r="X91" s="0" t="n">
        <v>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9</v>
      </c>
      <c r="AH91" s="0" t="n">
        <v>2</v>
      </c>
      <c r="AI91" s="0" t="n">
        <v>2468478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51:53Z</cp:lastPrinted>
  <dcterms:modified xsi:type="dcterms:W3CDTF">2001-12-31T20:51:57Z</dcterms:modified>
  <cp:revision>0</cp:revision>
  <dc:subject/>
  <dc:title/>
</cp:coreProperties>
</file>